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Type the description of the facility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2</xdr:rowOff>
              </xdr:from>
              <xdr:to>
                <xdr:col>2</xdr:col>
                <xdr:colOff>66</xdr:colOff>
                <xdr:row>4</xdr:row>
                <xdr:rowOff>19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input the appropriate maintenance Level as explained in FSH 7309.11, 42.2 Exhibit 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2</xdr:rowOff>
              </xdr:from>
              <xdr:to>
                <xdr:col>3</xdr:col>
                <xdr:colOff>65</xdr:colOff>
                <xdr:row>4</xdr:row>
                <xdr:rowOff>19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input the year the facility was bui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2</xdr:rowOff>
              </xdr:from>
              <xdr:to>
                <xdr:col>4</xdr:col>
                <xdr:colOff>-7</xdr:colOff>
                <xdr:row>4</xdr:row>
                <xdr:rowOff>19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</rPr>
          <t xml:space="preserve">This is a calculated value (Current Yr-yr constructed). I have input the current year of 2001.  If you are using this spreadsheet in a different year, change this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2</xdr:rowOff>
              </xdr:from>
              <xdr:to>
                <xdr:col>5</xdr:col>
                <xdr:colOff>57</xdr:colOff>
                <xdr:row>7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</rPr>
          <t xml:space="preserve">input the appropriate condition:
Dilapitated=0
Poor=10
Fair=20
Good=30
Excellent=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2</xdr:rowOff>
              </xdr:from>
              <xdr:to>
                <xdr:col>6</xdr:col>
                <xdr:colOff>40</xdr:colOff>
                <xdr:row>6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Input the appropriate number:
Does not meet any=-40
Partially meets=-20
Fully meets=0
Not a dwelling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</xdr:rowOff>
              </xdr:from>
              <xdr:to>
                <xdr:col>8</xdr:col>
                <xdr:colOff>7</xdr:colOff>
                <xdr:row>5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Input the appropriate number:
Does not meet=0
Partially meets=20
Fully meets=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2</xdr:rowOff>
              </xdr:from>
              <xdr:to>
                <xdr:col>8</xdr:col>
                <xdr:colOff>45</xdr:colOff>
                <xdr:row>4</xdr:row>
                <xdr:rowOff>1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Input how many miles the facility is to the main off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2</xdr:rowOff>
              </xdr:from>
              <xdr:to>
                <xdr:col>9</xdr:col>
                <xdr:colOff>81</xdr:colOff>
                <xdr:row>3</xdr:row>
                <xdr:rowOff>16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This a calculated value: Miles to main office (H)/30 mi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2</xdr:rowOff>
              </xdr:from>
              <xdr:to>
                <xdr:col>10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Input the appropriate dollar amount to bring the facility up to standard:
$15K=lead base paint
$5K=exhaust system
$5K=bedroom or bathroom remodel
$10K=kitchen or accessibility remodel or structural problem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2</xdr:rowOff>
              </xdr:from>
              <xdr:to>
                <xdr:col>11</xdr:col>
                <xdr:colOff>144</xdr:colOff>
                <xdr:row>6</xdr:row>
                <xdr:rowOff>12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</rPr>
          <t xml:space="preserve">Input remarks that are important to this facility.
What work needs to be accomplished?  Is the structure worth putting the money into?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2</xdr:rowOff>
              </xdr:from>
              <xdr:to>
                <xdr:col>14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</rPr>
          <t xml:space="preserve">Input standard required when rating government housing adopted by FSH 7309.11, 34.13c, Exhibit 01
Blg to standard=0
Moderate Risk=-3
High Risk=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</xdr:row>
                <xdr:rowOff>2</xdr:rowOff>
              </xdr:from>
              <xdr:to>
                <xdr:col>14</xdr:col>
                <xdr:colOff>99</xdr:colOff>
                <xdr:row>6</xdr:row>
                <xdr:rowOff>10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</rPr>
          <t xml:space="preserve">Input remarks related to liability of the fac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</xdr:row>
                <xdr:rowOff>2</xdr:rowOff>
              </xdr:from>
              <xdr:to>
                <xdr:col>15</xdr:col>
                <xdr:colOff>-6</xdr:colOff>
                <xdr:row>3</xdr:row>
                <xdr:rowOff>7</xdr:rowOff>
              </xdr:to>
            </anchor>
          </commentPr>
        </mc:Choice>
        <mc:Fallback/>
      </mc:AlternateContent>
    </comment>
    <comment ref="O2" authorId="0">
      <text>
        <r>
          <rPr>
            <sz val="8"/>
            <color rgb="FF000000"/>
            <rFont val="Tahoma"/>
            <family val="0"/>
          </rPr>
          <t xml:space="preserve">Input the number of days that revenue is generated for a fac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2</xdr:rowOff>
              </xdr:from>
              <xdr:to>
                <xdr:col>16</xdr:col>
                <xdr:colOff>30</xdr:colOff>
                <xdr:row>3</xdr:row>
                <xdr:rowOff>20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Calculated value using
($30 per night x potnetial revenue days)/$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2</xdr:rowOff>
              </xdr:from>
              <xdr:to>
                <xdr:col>18</xdr:col>
                <xdr:colOff>5</xdr:colOff>
                <xdr:row>3</xdr:row>
                <xdr:rowOff>20</xdr:rowOff>
              </xdr:to>
            </anchor>
          </commentPr>
        </mc:Choice>
        <mc:Fallback/>
      </mc:AlternateContent>
    </comment>
    <comment ref="Q2" authorId="0">
      <text>
        <r>
          <rPr>
            <sz val="8"/>
            <color rgb="FF000000"/>
            <rFont val="Tahoma"/>
            <family val="0"/>
          </rPr>
          <t xml:space="preserve">Calculated rating for the facility using:
Mtnc level(B) -(Yrs old(D)+Bdlg Condition(E)+Min Suitability Stnd(F)+Accessibility(G)+Miles to Office(I)+$'s Stnd Score(K)+Liability Score(M)+Potential Rev Score(P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2</xdr:rowOff>
              </xdr:from>
              <xdr:to>
                <xdr:col>19</xdr:col>
                <xdr:colOff>61</xdr:colOff>
                <xdr:row>6</xdr:row>
                <xdr:rowOff>2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Input recommendations for this fac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</xdr:row>
                <xdr:rowOff>2</xdr:rowOff>
              </xdr:from>
              <xdr:to>
                <xdr:col>19</xdr:col>
                <xdr:colOff>96</xdr:colOff>
                <xdr:row>3</xdr:row>
                <xdr:rowOff>8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0"/>
          </rPr>
          <t xml:space="preserve">Notes related to the faci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2</xdr:rowOff>
              </xdr:from>
              <xdr:to>
                <xdr:col>20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Input the facility implementation plan for the next three ye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</xdr:row>
                <xdr:rowOff>2</xdr:rowOff>
              </xdr:from>
              <xdr:to>
                <xdr:col>22</xdr:col>
                <xdr:colOff>2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Please read comment notes to help you fill in the columns</t>
  </si>
  <si>
    <t xml:space="preserve">Discription</t>
  </si>
  <si>
    <t xml:space="preserve">Mtnc</t>
  </si>
  <si>
    <t xml:space="preserve">Year</t>
  </si>
  <si>
    <t xml:space="preserve">Years</t>
  </si>
  <si>
    <t xml:space="preserve">Bldg</t>
  </si>
  <si>
    <t xml:space="preserve">Min Suitability</t>
  </si>
  <si>
    <t xml:space="preserve">Accessibility</t>
  </si>
  <si>
    <t xml:space="preserve">miles to main</t>
  </si>
  <si>
    <t xml:space="preserve">Miles</t>
  </si>
  <si>
    <t xml:space="preserve">$'s to bring</t>
  </si>
  <si>
    <t xml:space="preserve">Standard</t>
  </si>
  <si>
    <t xml:space="preserve">Liability</t>
  </si>
  <si>
    <t xml:space="preserve">Potential</t>
  </si>
  <si>
    <t xml:space="preserve">Rating</t>
  </si>
  <si>
    <t xml:space="preserve">Recommendation</t>
  </si>
  <si>
    <t xml:space="preserve">Site Notes</t>
  </si>
  <si>
    <t xml:space="preserve">Three year</t>
  </si>
  <si>
    <t xml:space="preserve">Level</t>
  </si>
  <si>
    <t xml:space="preserve">Const.</t>
  </si>
  <si>
    <t xml:space="preserve">Old</t>
  </si>
  <si>
    <t xml:space="preserve">Condition</t>
  </si>
  <si>
    <t xml:space="preserve">Standards</t>
  </si>
  <si>
    <t xml:space="preserve">Office</t>
  </si>
  <si>
    <t xml:space="preserve">Score</t>
  </si>
  <si>
    <t xml:space="preserve">to Standard</t>
  </si>
  <si>
    <t xml:space="preserve">Remarks</t>
  </si>
  <si>
    <t xml:space="preserve">As Is</t>
  </si>
  <si>
    <t xml:space="preserve">revenue days</t>
  </si>
  <si>
    <t xml:space="preserve">Revenue </t>
  </si>
  <si>
    <t xml:space="preserve">Implementation </t>
  </si>
  <si>
    <t xml:space="preserve">using current yr 2001</t>
  </si>
  <si>
    <t xml:space="preserve">See Detailed Fac. Mntc. List</t>
  </si>
  <si>
    <t xml:space="preserve">Generated (REC)</t>
  </si>
  <si>
    <t xml:space="preserve">Score (REC)</t>
  </si>
  <si>
    <t xml:space="preserve">Schedule</t>
  </si>
  <si>
    <t xml:space="preserve">start h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sz val="12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4" min="4" style="0" width="18.66"/>
    <col collapsed="false" customWidth="true" hidden="false" outlineLevel="0" max="5" min="5" style="0" width="9.99"/>
    <col collapsed="false" customWidth="true" hidden="false" outlineLevel="0" max="6" min="6" style="0" width="12.21"/>
    <col collapsed="false" customWidth="true" hidden="false" outlineLevel="0" max="7" min="7" style="0" width="11.1"/>
    <col collapsed="false" customWidth="true" hidden="false" outlineLevel="0" max="8" min="8" style="0" width="11.55"/>
    <col collapsed="false" customWidth="true" hidden="false" outlineLevel="0" max="9" min="9" style="0" width="6.77"/>
    <col collapsed="false" customWidth="true" hidden="false" outlineLevel="0" max="10" min="10" style="0" width="12.43"/>
    <col collapsed="false" customWidth="true" hidden="false" outlineLevel="0" max="11" min="11" style="0" width="8.33"/>
    <col collapsed="false" customWidth="true" hidden="false" outlineLevel="0" max="12" min="12" style="0" width="29.21"/>
    <col collapsed="false" customWidth="true" hidden="false" outlineLevel="0" max="13" min="13" style="0" width="7.1"/>
    <col collapsed="false" customWidth="true" hidden="false" outlineLevel="0" max="14" min="14" style="0" width="9.77"/>
    <col collapsed="false" customWidth="true" hidden="false" outlineLevel="0" max="15" min="15" style="0" width="18.43"/>
    <col collapsed="false" customWidth="true" hidden="false" outlineLevel="0" max="16" min="16" style="0" width="13.66"/>
    <col collapsed="false" customWidth="true" hidden="false" outlineLevel="0" max="17" min="17" style="0" width="6.1"/>
    <col collapsed="false" customWidth="true" hidden="false" outlineLevel="0" max="18" min="18" style="0" width="15.1"/>
    <col collapsed="false" customWidth="true" hidden="false" outlineLevel="0" max="19" min="19" style="0" width="9.21"/>
    <col collapsed="false" customWidth="true" hidden="false" outlineLevel="0" max="20" min="20" style="0" width="16.55"/>
  </cols>
  <sheetData>
    <row r="1" customFormat="false" ht="13.2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1</v>
      </c>
      <c r="M2" s="2" t="s">
        <v>12</v>
      </c>
      <c r="N2" s="2" t="s">
        <v>12</v>
      </c>
      <c r="O2" s="2" t="s">
        <v>13</v>
      </c>
      <c r="P2" s="2" t="s">
        <v>13</v>
      </c>
      <c r="Q2" s="2" t="s">
        <v>14</v>
      </c>
      <c r="R2" s="2" t="s">
        <v>15</v>
      </c>
      <c r="S2" s="2" t="s">
        <v>16</v>
      </c>
      <c r="T2" s="2" t="s">
        <v>17</v>
      </c>
    </row>
    <row r="3" s="3" customFormat="true" ht="13.2" hidden="false" customHeight="false" outlineLevel="0" collapsed="false">
      <c r="B3" s="4" t="s">
        <v>18</v>
      </c>
      <c r="C3" s="4" t="s">
        <v>19</v>
      </c>
      <c r="D3" s="4" t="s">
        <v>20</v>
      </c>
      <c r="E3" s="4" t="s">
        <v>21</v>
      </c>
      <c r="F3" s="4" t="s">
        <v>22</v>
      </c>
      <c r="H3" s="4" t="s">
        <v>23</v>
      </c>
      <c r="I3" s="4" t="s">
        <v>24</v>
      </c>
      <c r="J3" s="4" t="s">
        <v>25</v>
      </c>
      <c r="K3" s="4" t="s">
        <v>24</v>
      </c>
      <c r="L3" s="4" t="s">
        <v>26</v>
      </c>
      <c r="M3" s="4" t="s">
        <v>27</v>
      </c>
      <c r="N3" s="4" t="s">
        <v>26</v>
      </c>
      <c r="O3" s="4" t="s">
        <v>28</v>
      </c>
      <c r="P3" s="4" t="s">
        <v>29</v>
      </c>
      <c r="T3" s="4" t="s">
        <v>30</v>
      </c>
    </row>
    <row r="4" s="5" customFormat="true" ht="15" hidden="false" customHeight="false" outlineLevel="0" collapsed="false">
      <c r="D4" s="6" t="s">
        <v>31</v>
      </c>
      <c r="L4" s="7" t="s">
        <v>32</v>
      </c>
      <c r="M4" s="7" t="s">
        <v>24</v>
      </c>
      <c r="O4" s="7" t="s">
        <v>33</v>
      </c>
      <c r="P4" s="7" t="s">
        <v>34</v>
      </c>
      <c r="T4" s="7" t="s">
        <v>35</v>
      </c>
    </row>
    <row r="5" customFormat="false" ht="15" hidden="false" customHeight="false" outlineLevel="0" collapsed="false">
      <c r="A5" s="8" t="s">
        <v>36</v>
      </c>
      <c r="D5" s="0" t="n">
        <f aca="false">2001-C5</f>
        <v>2001</v>
      </c>
      <c r="I5" s="0" t="n">
        <f aca="false">H5/30</f>
        <v>0</v>
      </c>
      <c r="K5" s="0" t="n">
        <f aca="false">-J5/3000</f>
        <v>-0</v>
      </c>
      <c r="P5" s="0" t="n">
        <f aca="false">30*O5/3000</f>
        <v>0</v>
      </c>
      <c r="Q5" s="0" t="n">
        <f aca="false">B5-D5+E5+F5+G5+I5+K5+M5+P5</f>
        <v>-2001</v>
      </c>
    </row>
    <row r="6" customFormat="false" ht="13.2" hidden="false" customHeight="false" outlineLevel="0" collapsed="false">
      <c r="D6" s="0" t="n">
        <f aca="false">2001-C6</f>
        <v>2001</v>
      </c>
      <c r="I6" s="0" t="n">
        <f aca="false">H6/30</f>
        <v>0</v>
      </c>
      <c r="K6" s="0" t="n">
        <f aca="false">-J6/3000</f>
        <v>-0</v>
      </c>
      <c r="P6" s="0" t="n">
        <f aca="false">30*O6/3000</f>
        <v>0</v>
      </c>
      <c r="Q6" s="0" t="n">
        <f aca="false">B6-D6+E6+F6+G6+I6+K6+M6+P6</f>
        <v>-2001</v>
      </c>
    </row>
    <row r="7" customFormat="false" ht="13.2" hidden="false" customHeight="false" outlineLevel="0" collapsed="false">
      <c r="D7" s="0" t="n">
        <f aca="false">2001-C7</f>
        <v>2001</v>
      </c>
      <c r="I7" s="0" t="n">
        <f aca="false">H7/30</f>
        <v>0</v>
      </c>
      <c r="K7" s="0" t="n">
        <f aca="false">-J7/3000</f>
        <v>-0</v>
      </c>
      <c r="P7" s="0" t="n">
        <f aca="false">30*O7/3000</f>
        <v>0</v>
      </c>
      <c r="Q7" s="0" t="n">
        <f aca="false">B7-D7+E7+F7+G7+I7+K7+M7+P7</f>
        <v>-2001</v>
      </c>
    </row>
    <row r="8" customFormat="false" ht="13.2" hidden="false" customHeight="false" outlineLevel="0" collapsed="false">
      <c r="D8" s="0" t="n">
        <f aca="false">2001-C8</f>
        <v>2001</v>
      </c>
      <c r="I8" s="0" t="n">
        <f aca="false">H8/30</f>
        <v>0</v>
      </c>
      <c r="K8" s="0" t="n">
        <f aca="false">-J8/3000</f>
        <v>-0</v>
      </c>
      <c r="P8" s="0" t="n">
        <f aca="false">30*O8/3000</f>
        <v>0</v>
      </c>
      <c r="Q8" s="0" t="n">
        <f aca="false">B8-D8+E8+F8+G8+I8+K8+M8+P8</f>
        <v>-2001</v>
      </c>
    </row>
    <row r="9" customFormat="false" ht="13.2" hidden="false" customHeight="false" outlineLevel="0" collapsed="false">
      <c r="D9" s="0" t="n">
        <f aca="false">2001-C9</f>
        <v>2001</v>
      </c>
      <c r="I9" s="0" t="n">
        <f aca="false">H9/30</f>
        <v>0</v>
      </c>
      <c r="K9" s="0" t="n">
        <f aca="false">-J9/3000</f>
        <v>-0</v>
      </c>
      <c r="P9" s="0" t="n">
        <f aca="false">30*O9/3000</f>
        <v>0</v>
      </c>
      <c r="Q9" s="0" t="n">
        <f aca="false">B9-D9+E9+F9+G9+I9+K9+M9+P9</f>
        <v>-2001</v>
      </c>
    </row>
    <row r="10" customFormat="false" ht="13.2" hidden="false" customHeight="false" outlineLevel="0" collapsed="false">
      <c r="D10" s="0" t="n">
        <f aca="false">2001-C10</f>
        <v>2001</v>
      </c>
      <c r="I10" s="0" t="n">
        <f aca="false">H10/30</f>
        <v>0</v>
      </c>
      <c r="K10" s="0" t="n">
        <f aca="false">-J10/3000</f>
        <v>-0</v>
      </c>
      <c r="P10" s="0" t="n">
        <f aca="false">30*O10/3000</f>
        <v>0</v>
      </c>
      <c r="Q10" s="0" t="n">
        <f aca="false">B10-D10+E10+F10+G10+I10+K10+M10+P10</f>
        <v>-2001</v>
      </c>
    </row>
    <row r="11" customFormat="false" ht="13.2" hidden="false" customHeight="false" outlineLevel="0" collapsed="false">
      <c r="D11" s="0" t="n">
        <f aca="false">2001-C11</f>
        <v>2001</v>
      </c>
      <c r="I11" s="0" t="n">
        <f aca="false">H11/30</f>
        <v>0</v>
      </c>
      <c r="K11" s="0" t="n">
        <f aca="false">-J11/3000</f>
        <v>-0</v>
      </c>
      <c r="P11" s="0" t="n">
        <f aca="false">30*O11/3000</f>
        <v>0</v>
      </c>
      <c r="Q11" s="0" t="n">
        <f aca="false">B11-D11+E11+F11+G11+I11+K11+M11+P11</f>
        <v>-2001</v>
      </c>
    </row>
    <row r="12" customFormat="false" ht="13.2" hidden="false" customHeight="false" outlineLevel="0" collapsed="false">
      <c r="D12" s="0" t="n">
        <f aca="false">2001-C12</f>
        <v>2001</v>
      </c>
      <c r="I12" s="0" t="n">
        <f aca="false">H12/30</f>
        <v>0</v>
      </c>
      <c r="K12" s="0" t="n">
        <f aca="false">-J12/3000</f>
        <v>-0</v>
      </c>
      <c r="P12" s="0" t="n">
        <f aca="false">30*O12/3000</f>
        <v>0</v>
      </c>
      <c r="Q12" s="0" t="n">
        <f aca="false">B12-D12+E12+F12+G12+I12+K12+M12+P12</f>
        <v>-2001</v>
      </c>
    </row>
    <row r="13" customFormat="false" ht="13.2" hidden="false" customHeight="false" outlineLevel="0" collapsed="false">
      <c r="D13" s="0" t="n">
        <f aca="false">2001-C13</f>
        <v>2001</v>
      </c>
      <c r="I13" s="0" t="n">
        <f aca="false">H13/30</f>
        <v>0</v>
      </c>
      <c r="K13" s="0" t="n">
        <f aca="false">-J13/3000</f>
        <v>-0</v>
      </c>
      <c r="P13" s="0" t="n">
        <f aca="false">30*O13/3000</f>
        <v>0</v>
      </c>
      <c r="Q13" s="0" t="n">
        <f aca="false">B13-D13+E13+F13+G13+I13+K13+M13+P13</f>
        <v>-2001</v>
      </c>
    </row>
    <row r="14" customFormat="false" ht="13.2" hidden="false" customHeight="false" outlineLevel="0" collapsed="false">
      <c r="D14" s="0" t="n">
        <f aca="false">2001-C14</f>
        <v>2001</v>
      </c>
      <c r="I14" s="0" t="n">
        <f aca="false">H14/30</f>
        <v>0</v>
      </c>
      <c r="K14" s="0" t="n">
        <f aca="false">-J14/3000</f>
        <v>-0</v>
      </c>
      <c r="P14" s="0" t="n">
        <f aca="false">30*O14/3000</f>
        <v>0</v>
      </c>
      <c r="Q14" s="0" t="n">
        <f aca="false">B14-D14+E14+F14+G14+I14+K14+M14+P14</f>
        <v>-2001</v>
      </c>
    </row>
    <row r="15" customFormat="false" ht="13.2" hidden="false" customHeight="false" outlineLevel="0" collapsed="false">
      <c r="D15" s="0" t="n">
        <f aca="false">2001-C15</f>
        <v>2001</v>
      </c>
      <c r="I15" s="0" t="n">
        <f aca="false">H15/30</f>
        <v>0</v>
      </c>
      <c r="K15" s="0" t="n">
        <f aca="false">-J15/3000</f>
        <v>-0</v>
      </c>
      <c r="P15" s="0" t="n">
        <f aca="false">30*O15/3000</f>
        <v>0</v>
      </c>
      <c r="Q15" s="0" t="n">
        <f aca="false">B15-D15+E15+F15+G15+I15+K15+M15+P15</f>
        <v>-2001</v>
      </c>
    </row>
    <row r="16" customFormat="false" ht="13.2" hidden="false" customHeight="false" outlineLevel="0" collapsed="false">
      <c r="D16" s="0" t="n">
        <f aca="false">2001-C16</f>
        <v>2001</v>
      </c>
      <c r="I16" s="0" t="n">
        <f aca="false">H16/30</f>
        <v>0</v>
      </c>
      <c r="K16" s="0" t="n">
        <f aca="false">-J16/3000</f>
        <v>-0</v>
      </c>
      <c r="P16" s="0" t="n">
        <f aca="false">30*O16/3000</f>
        <v>0</v>
      </c>
      <c r="Q16" s="0" t="n">
        <f aca="false">B16-D16+E16+F16+G16+I16+K16+M16+P16</f>
        <v>-2001</v>
      </c>
    </row>
    <row r="17" customFormat="false" ht="13.2" hidden="false" customHeight="false" outlineLevel="0" collapsed="false">
      <c r="D17" s="0" t="n">
        <f aca="false">2001-C17</f>
        <v>2001</v>
      </c>
      <c r="I17" s="0" t="n">
        <f aca="false">H17/30</f>
        <v>0</v>
      </c>
      <c r="K17" s="0" t="n">
        <f aca="false">-J17/3000</f>
        <v>-0</v>
      </c>
      <c r="P17" s="0" t="n">
        <f aca="false">30*O17/3000</f>
        <v>0</v>
      </c>
      <c r="Q17" s="0" t="n">
        <f aca="false">B17-D17+E17+F17+G17+I17+K17+M17+P17</f>
        <v>-2001</v>
      </c>
    </row>
    <row r="18" customFormat="false" ht="13.2" hidden="false" customHeight="false" outlineLevel="0" collapsed="false">
      <c r="D18" s="0" t="n">
        <f aca="false">2001-C18</f>
        <v>2001</v>
      </c>
      <c r="I18" s="0" t="n">
        <f aca="false">H18/30</f>
        <v>0</v>
      </c>
      <c r="K18" s="0" t="n">
        <f aca="false">-J18/3000</f>
        <v>-0</v>
      </c>
      <c r="P18" s="0" t="n">
        <f aca="false">30*O18/3000</f>
        <v>0</v>
      </c>
      <c r="Q18" s="0" t="n">
        <f aca="false">B18-D18+E18+F18+G18+I18+K18+M18+P18</f>
        <v>-2001</v>
      </c>
    </row>
    <row r="19" customFormat="false" ht="13.2" hidden="false" customHeight="false" outlineLevel="0" collapsed="false">
      <c r="D19" s="0" t="n">
        <f aca="false">2001-C19</f>
        <v>2001</v>
      </c>
      <c r="I19" s="0" t="n">
        <f aca="false">H19/30</f>
        <v>0</v>
      </c>
      <c r="K19" s="0" t="n">
        <f aca="false">-J19/3000</f>
        <v>-0</v>
      </c>
      <c r="P19" s="0" t="n">
        <f aca="false">30*O19/3000</f>
        <v>0</v>
      </c>
      <c r="Q19" s="0" t="n">
        <f aca="false">B19-D19+E19+F19+G19+I19+K19+M19+P19</f>
        <v>-2001</v>
      </c>
    </row>
    <row r="20" customFormat="false" ht="13.2" hidden="false" customHeight="false" outlineLevel="0" collapsed="false">
      <c r="D20" s="0" t="n">
        <f aca="false">2001-C20</f>
        <v>2001</v>
      </c>
      <c r="I20" s="0" t="n">
        <f aca="false">H20/30</f>
        <v>0</v>
      </c>
      <c r="K20" s="0" t="n">
        <f aca="false">-J20/3000</f>
        <v>-0</v>
      </c>
      <c r="P20" s="0" t="n">
        <f aca="false">30*O20/3000</f>
        <v>0</v>
      </c>
      <c r="Q20" s="0" t="n">
        <f aca="false">B20-D20+E20+F20+G20+I20+K20+M20+P20</f>
        <v>-2001</v>
      </c>
    </row>
    <row r="21" customFormat="false" ht="13.2" hidden="false" customHeight="false" outlineLevel="0" collapsed="false">
      <c r="D21" s="0" t="n">
        <f aca="false">2001-C21</f>
        <v>2001</v>
      </c>
      <c r="I21" s="0" t="n">
        <f aca="false">H21/30</f>
        <v>0</v>
      </c>
      <c r="K21" s="0" t="n">
        <f aca="false">-J21/3000</f>
        <v>-0</v>
      </c>
      <c r="P21" s="0" t="n">
        <f aca="false">30*O21/3000</f>
        <v>0</v>
      </c>
      <c r="Q21" s="0" t="n">
        <f aca="false">B21-D21+E21+F21+G21+I21+K21+M21+P21</f>
        <v>-2001</v>
      </c>
    </row>
    <row r="22" customFormat="false" ht="13.2" hidden="false" customHeight="false" outlineLevel="0" collapsed="false">
      <c r="D22" s="0" t="n">
        <f aca="false">2001-C22</f>
        <v>2001</v>
      </c>
      <c r="I22" s="0" t="n">
        <f aca="false">H22/30</f>
        <v>0</v>
      </c>
      <c r="K22" s="0" t="n">
        <f aca="false">-J22/3000</f>
        <v>-0</v>
      </c>
      <c r="P22" s="0" t="n">
        <f aca="false">30*O22/3000</f>
        <v>0</v>
      </c>
      <c r="Q22" s="0" t="n">
        <f aca="false">B22-D22+E22+F22+G22+I22+K22+M22+P22</f>
        <v>-2001</v>
      </c>
    </row>
    <row r="23" customFormat="false" ht="13.2" hidden="false" customHeight="false" outlineLevel="0" collapsed="false">
      <c r="D23" s="0" t="n">
        <f aca="false">2001-C23</f>
        <v>2001</v>
      </c>
      <c r="I23" s="0" t="n">
        <f aca="false">H23/30</f>
        <v>0</v>
      </c>
      <c r="K23" s="0" t="n">
        <f aca="false">-J23/3000</f>
        <v>-0</v>
      </c>
      <c r="P23" s="0" t="n">
        <f aca="false">30*O23/3000</f>
        <v>0</v>
      </c>
      <c r="Q23" s="0" t="n">
        <f aca="false">B23-D23+E23+F23+G23+I23+K23+M23+P23</f>
        <v>-2001</v>
      </c>
    </row>
    <row r="24" customFormat="false" ht="13.2" hidden="false" customHeight="false" outlineLevel="0" collapsed="false">
      <c r="D24" s="0" t="n">
        <f aca="false">2001-C24</f>
        <v>2001</v>
      </c>
      <c r="I24" s="0" t="n">
        <f aca="false">H24/30</f>
        <v>0</v>
      </c>
      <c r="K24" s="0" t="n">
        <f aca="false">-J24/3000</f>
        <v>-0</v>
      </c>
      <c r="P24" s="0" t="n">
        <f aca="false">30*O24/3000</f>
        <v>0</v>
      </c>
      <c r="Q24" s="0" t="n">
        <f aca="false">B24-D24+E24+F24+G24+I24+K24+M24+P24</f>
        <v>-2001</v>
      </c>
    </row>
    <row r="25" customFormat="false" ht="13.2" hidden="false" customHeight="false" outlineLevel="0" collapsed="false">
      <c r="D25" s="0" t="n">
        <f aca="false">2001-C25</f>
        <v>2001</v>
      </c>
      <c r="I25" s="0" t="n">
        <f aca="false">H25/30</f>
        <v>0</v>
      </c>
      <c r="K25" s="0" t="n">
        <f aca="false">-J25/3000</f>
        <v>-0</v>
      </c>
      <c r="P25" s="0" t="n">
        <f aca="false">30*O25/3000</f>
        <v>0</v>
      </c>
      <c r="Q25" s="0" t="n">
        <f aca="false">B25-D25+E25+F25+G25+I25+K25+M25+P25</f>
        <v>-2001</v>
      </c>
    </row>
    <row r="26" customFormat="false" ht="13.2" hidden="false" customHeight="false" outlineLevel="0" collapsed="false">
      <c r="D26" s="0" t="n">
        <f aca="false">2001-C26</f>
        <v>2001</v>
      </c>
      <c r="I26" s="0" t="n">
        <f aca="false">H26/30</f>
        <v>0</v>
      </c>
      <c r="K26" s="0" t="n">
        <f aca="false">-J26/3000</f>
        <v>-0</v>
      </c>
      <c r="P26" s="0" t="n">
        <f aca="false">30*O26/3000</f>
        <v>0</v>
      </c>
      <c r="Q26" s="0" t="n">
        <f aca="false">B26-D26+E26+F26+G26+I26+K26+M26+P26</f>
        <v>-2001</v>
      </c>
    </row>
    <row r="27" customFormat="false" ht="13.2" hidden="false" customHeight="false" outlineLevel="0" collapsed="false">
      <c r="D27" s="0" t="n">
        <f aca="false">2001-C27</f>
        <v>2001</v>
      </c>
      <c r="I27" s="0" t="n">
        <f aca="false">H27/30</f>
        <v>0</v>
      </c>
      <c r="K27" s="0" t="n">
        <f aca="false">-J27/3000</f>
        <v>-0</v>
      </c>
      <c r="P27" s="0" t="n">
        <f aca="false">30*O27/3000</f>
        <v>0</v>
      </c>
      <c r="Q27" s="0" t="n">
        <f aca="false">B27-D27+E27+F27+G27+I27+K27+M27+P27</f>
        <v>-2001</v>
      </c>
    </row>
    <row r="28" customFormat="false" ht="13.2" hidden="false" customHeight="false" outlineLevel="0" collapsed="false">
      <c r="D28" s="0" t="n">
        <f aca="false">2001-C28</f>
        <v>2001</v>
      </c>
      <c r="I28" s="0" t="n">
        <f aca="false">H28/30</f>
        <v>0</v>
      </c>
      <c r="K28" s="0" t="n">
        <f aca="false">-J28/3000</f>
        <v>-0</v>
      </c>
      <c r="P28" s="0" t="n">
        <f aca="false">30*O28/3000</f>
        <v>0</v>
      </c>
      <c r="Q28" s="0" t="n">
        <f aca="false">B28-D28+E28+F28+G28+I28+K28+M28+P28</f>
        <v>-2001</v>
      </c>
    </row>
    <row r="29" customFormat="false" ht="13.2" hidden="false" customHeight="false" outlineLevel="0" collapsed="false">
      <c r="D29" s="0" t="n">
        <f aca="false">2001-C29</f>
        <v>2001</v>
      </c>
      <c r="I29" s="0" t="n">
        <f aca="false">H29/30</f>
        <v>0</v>
      </c>
      <c r="K29" s="0" t="n">
        <f aca="false">-J29/3000</f>
        <v>-0</v>
      </c>
      <c r="P29" s="0" t="n">
        <f aca="false">30*O29/3000</f>
        <v>0</v>
      </c>
      <c r="Q29" s="0" t="n">
        <f aca="false">B29-D29+E29+F29+G29+I29+K29+M29+P29</f>
        <v>-2001</v>
      </c>
    </row>
    <row r="30" customFormat="false" ht="13.2" hidden="false" customHeight="false" outlineLevel="0" collapsed="false">
      <c r="D30" s="0" t="n">
        <f aca="false">2001-C30</f>
        <v>2001</v>
      </c>
      <c r="I30" s="0" t="n">
        <f aca="false">H30/30</f>
        <v>0</v>
      </c>
      <c r="K30" s="0" t="n">
        <f aca="false">-J30/3000</f>
        <v>-0</v>
      </c>
      <c r="P30" s="0" t="n">
        <f aca="false">30*O30/3000</f>
        <v>0</v>
      </c>
      <c r="Q30" s="0" t="n">
        <f aca="false">B30-D30+E30+F30+G30+I30+K30+M30+P30</f>
        <v>-2001</v>
      </c>
    </row>
    <row r="31" customFormat="false" ht="13.2" hidden="false" customHeight="false" outlineLevel="0" collapsed="false">
      <c r="D31" s="0" t="n">
        <f aca="false">2001-C31</f>
        <v>2001</v>
      </c>
      <c r="I31" s="0" t="n">
        <f aca="false">H31/30</f>
        <v>0</v>
      </c>
      <c r="K31" s="0" t="n">
        <f aca="false">-J31/3000</f>
        <v>-0</v>
      </c>
      <c r="P31" s="0" t="n">
        <f aca="false">30*O31/3000</f>
        <v>0</v>
      </c>
      <c r="Q31" s="0" t="n">
        <f aca="false">B31-D31+E31+F31+G31+I31+K31+M31+P31</f>
        <v>-2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8:41:13Z</dcterms:created>
  <dc:creator>USDA FOREST SERVICE</dc:creator>
  <dc:description/>
  <dc:language>en-US</dc:language>
  <cp:lastModifiedBy>USDA FOREST SERVICE</cp:lastModifiedBy>
  <cp:lastPrinted>2000-09-18T18:50:12Z</cp:lastPrinted>
  <dcterms:modified xsi:type="dcterms:W3CDTF">2000-11-07T18:52:34Z</dcterms:modified>
  <cp:revision>0</cp:revision>
  <dc:subject/>
  <dc:title/>
</cp:coreProperties>
</file>