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_divest" sheetId="1" state="visible" r:id="rId2"/>
  </sheets>
  <definedNames>
    <definedName function="false" hidden="false" localSheetId="0" name="_xlnm.Print_Area" vbProcedure="false">fac_divest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75">
  <si>
    <t xml:space="preserve">Description</t>
  </si>
  <si>
    <t xml:space="preserve">Mntc.</t>
  </si>
  <si>
    <t xml:space="preserve">Year</t>
  </si>
  <si>
    <t xml:space="preserve">Years</t>
  </si>
  <si>
    <t xml:space="preserve">Bldg.</t>
  </si>
  <si>
    <t xml:space="preserve">Min. Suitability </t>
  </si>
  <si>
    <t xml:space="preserve">Accessibility</t>
  </si>
  <si>
    <t xml:space="preserve">Miles to Main</t>
  </si>
  <si>
    <t xml:space="preserve">Miles</t>
  </si>
  <si>
    <t xml:space="preserve">$'s to bring</t>
  </si>
  <si>
    <t xml:space="preserve">Standard</t>
  </si>
  <si>
    <t xml:space="preserve">Liability</t>
  </si>
  <si>
    <t xml:space="preserve">Potential </t>
  </si>
  <si>
    <t xml:space="preserve">Potential</t>
  </si>
  <si>
    <t xml:space="preserve">Rating</t>
  </si>
  <si>
    <t xml:space="preserve">Recommendation</t>
  </si>
  <si>
    <t xml:space="preserve">Site Notes</t>
  </si>
  <si>
    <t xml:space="preserve">Three Year </t>
  </si>
  <si>
    <t xml:space="preserve">Discription</t>
  </si>
  <si>
    <t xml:space="preserve">Mtnc</t>
  </si>
  <si>
    <t xml:space="preserve">Bldg</t>
  </si>
  <si>
    <t xml:space="preserve">Min Suitability</t>
  </si>
  <si>
    <t xml:space="preserve">miles to main</t>
  </si>
  <si>
    <t xml:space="preserve">Three year</t>
  </si>
  <si>
    <t xml:space="preserve">Level</t>
  </si>
  <si>
    <t xml:space="preserve">Const.</t>
  </si>
  <si>
    <t xml:space="preserve">Old</t>
  </si>
  <si>
    <t xml:space="preserve">Condition</t>
  </si>
  <si>
    <t xml:space="preserve">Standards</t>
  </si>
  <si>
    <t xml:space="preserve">Office</t>
  </si>
  <si>
    <t xml:space="preserve">Score</t>
  </si>
  <si>
    <t xml:space="preserve">to Standard</t>
  </si>
  <si>
    <t xml:space="preserve">Remarks</t>
  </si>
  <si>
    <t xml:space="preserve">As Is</t>
  </si>
  <si>
    <t xml:space="preserve">revenue days</t>
  </si>
  <si>
    <t xml:space="preserve">Revenue </t>
  </si>
  <si>
    <t xml:space="preserve">Implementation </t>
  </si>
  <si>
    <t xml:space="preserve">See Detailed Fac. Mntc. List</t>
  </si>
  <si>
    <t xml:space="preserve">Generated (REC)</t>
  </si>
  <si>
    <t xml:space="preserve">Score (REC)</t>
  </si>
  <si>
    <t xml:space="preserve">Schedule</t>
  </si>
  <si>
    <t xml:space="preserve">District - 8th &amp; Fir</t>
  </si>
  <si>
    <t xml:space="preserve">#04091210 - Residence</t>
  </si>
  <si>
    <t xml:space="preserve">Access, bathrooms, bedrooms, LP</t>
  </si>
  <si>
    <t xml:space="preserve">Temp Users</t>
  </si>
  <si>
    <t xml:space="preserve">Dispose &amp; provide by other means</t>
  </si>
  <si>
    <t xml:space="preserve">Idea - provide one workshop in Elko to replace </t>
  </si>
  <si>
    <t xml:space="preserve">1998 Land Exchange</t>
  </si>
  <si>
    <t xml:space="preserve">#04091302-Warehouse</t>
  </si>
  <si>
    <t xml:space="preserve">LP, Access</t>
  </si>
  <si>
    <t xml:space="preserve">Cluttered</t>
  </si>
  <si>
    <t xml:space="preserve">Lamoille &amp; existing.  Provide no quarters.  </t>
  </si>
  <si>
    <t xml:space="preserve">#04091347-Storage</t>
  </si>
  <si>
    <t xml:space="preserve">Open market has rentals although expensive.</t>
  </si>
  <si>
    <t xml:space="preserve">#04091348-Tire storage</t>
  </si>
  <si>
    <t xml:space="preserve">LP</t>
  </si>
  <si>
    <t xml:space="preserve">Valuable piece of property for exchange.</t>
  </si>
  <si>
    <t xml:space="preserve">#04091349-shop</t>
  </si>
  <si>
    <t xml:space="preserve">Exhaust system &amp; tool holders, LP</t>
  </si>
  <si>
    <t xml:space="preserve">OSHA Needs</t>
  </si>
  <si>
    <t xml:space="preserve">Poor location - next to schools - </t>
  </si>
  <si>
    <t xml:space="preserve">#04091351-Carpentry Shop</t>
  </si>
  <si>
    <t xml:space="preserve">Exhaust system &amp; tool holders,lp</t>
  </si>
  <si>
    <t xml:space="preserve">Dispose</t>
  </si>
  <si>
    <t xml:space="preserve">Liabilities are very high</t>
  </si>
  <si>
    <t xml:space="preserve">Total $'s needed to Standard</t>
  </si>
  <si>
    <t xml:space="preserve">Mtn City - New Compound</t>
  </si>
  <si>
    <t xml:space="preserve">#04091112-Residence</t>
  </si>
  <si>
    <t xml:space="preserve">flooring, LP, Access, Bthrm</t>
  </si>
  <si>
    <t xml:space="preserve">Surplus</t>
  </si>
  <si>
    <t xml:space="preserve">Surplus Modular - 1997</t>
  </si>
  <si>
    <t xml:space="preserve">#04091151-Residence</t>
  </si>
  <si>
    <t xml:space="preserve">Maintain</t>
  </si>
  <si>
    <t xml:space="preserve">Close entire compound. Move all to town </t>
  </si>
  <si>
    <t xml:space="preserve">Move to Mtn City 1997</t>
  </si>
  <si>
    <t xml:space="preserve">#04091152-Residence</t>
  </si>
  <si>
    <t xml:space="preserve">LP, Access, Flooring</t>
  </si>
  <si>
    <t xml:space="preserve">and/or move majority to Elko and keep only </t>
  </si>
  <si>
    <t xml:space="preserve"> Move to Mtn City 1997</t>
  </si>
  <si>
    <t xml:space="preserve">#04091154-Barracks</t>
  </si>
  <si>
    <t xml:space="preserve">Flooring, access</t>
  </si>
  <si>
    <t xml:space="preserve">minimal facilities at this location.</t>
  </si>
  <si>
    <t xml:space="preserve">Move to MTn City (New Office?) 1997</t>
  </si>
  <si>
    <t xml:space="preserve">#04091155-Duplex North</t>
  </si>
  <si>
    <t xml:space="preserve">Access, LP</t>
  </si>
  <si>
    <t xml:space="preserve">Move To Mtn City 1997</t>
  </si>
  <si>
    <t xml:space="preserve">#04091159-Residence</t>
  </si>
  <si>
    <t xml:space="preserve">Access, flooring, Bthrm</t>
  </si>
  <si>
    <t xml:space="preserve">Surplus - Removed from site</t>
  </si>
  <si>
    <t xml:space="preserve">#04091161-residence</t>
  </si>
  <si>
    <t xml:space="preserve">access, flooring</t>
  </si>
  <si>
    <t xml:space="preserve">Move to Mtn City1997</t>
  </si>
  <si>
    <t xml:space="preserve">#04091162-Residence</t>
  </si>
  <si>
    <t xml:space="preserve">Access</t>
  </si>
  <si>
    <t xml:space="preserve">Sent To Ely</t>
  </si>
  <si>
    <t xml:space="preserve">Moved to Ely (Project Complete)1996</t>
  </si>
  <si>
    <t xml:space="preserve">#04091163-residence</t>
  </si>
  <si>
    <t xml:space="preserve">Access, flooring</t>
  </si>
  <si>
    <t xml:space="preserve">Move to Ely</t>
  </si>
  <si>
    <t xml:space="preserve">Moved to Ely (Project complete) 1996</t>
  </si>
  <si>
    <t xml:space="preserve">#04091164-Residence</t>
  </si>
  <si>
    <t xml:space="preserve">Move to Mtn City (Barracks?)1996</t>
  </si>
  <si>
    <t xml:space="preserve">#04091166-Residence</t>
  </si>
  <si>
    <t xml:space="preserve">Access, structural</t>
  </si>
  <si>
    <t xml:space="preserve">Already Surplused</t>
  </si>
  <si>
    <t xml:space="preserve">Surplus in FY1997</t>
  </si>
  <si>
    <t xml:space="preserve">#04091176-Duplex South</t>
  </si>
  <si>
    <t xml:space="preserve">#04091310-Barn</t>
  </si>
  <si>
    <t xml:space="preserve">structural, Not worth $5k</t>
  </si>
  <si>
    <t xml:space="preserve">Remove &amp; Replace</t>
  </si>
  <si>
    <t xml:space="preserve">Dispose 1999</t>
  </si>
  <si>
    <t xml:space="preserve">#04091377-pumphouse</t>
  </si>
  <si>
    <t xml:space="preserve">structural</t>
  </si>
  <si>
    <t xml:space="preserve">Does not meet State Requirements</t>
  </si>
  <si>
    <t xml:space="preserve">Dispose 1998 Accordance W/State Standards</t>
  </si>
  <si>
    <t xml:space="preserve">#04091378-pumphouse</t>
  </si>
  <si>
    <t xml:space="preserve">Abandon Well 1998 Accordance State Standards</t>
  </si>
  <si>
    <t xml:space="preserve">#04091378-garage</t>
  </si>
  <si>
    <t xml:space="preserve">Move to MTn City 1997</t>
  </si>
  <si>
    <t xml:space="preserve">#04091380-garage</t>
  </si>
  <si>
    <t xml:space="preserve">#04091381-Garage</t>
  </si>
  <si>
    <t xml:space="preserve">Mtn City - Old Compound</t>
  </si>
  <si>
    <t xml:space="preserve">#04091115-Residence</t>
  </si>
  <si>
    <t xml:space="preserve">LP, Access, Plmbng, Flooring-ALL</t>
  </si>
  <si>
    <t xml:space="preserve">Bldg. Condemned</t>
  </si>
  <si>
    <t xml:space="preserve">Close entire compound .  Provide storage</t>
  </si>
  <si>
    <t xml:space="preserve">Dispose 1998</t>
  </si>
  <si>
    <t xml:space="preserve">#04091306-Garage</t>
  </si>
  <si>
    <t xml:space="preserve">LP, Elect.</t>
  </si>
  <si>
    <t xml:space="preserve">and work area at town location</t>
  </si>
  <si>
    <t xml:space="preserve">#04091308-Storage</t>
  </si>
  <si>
    <t xml:space="preserve">LP, Exhaust System</t>
  </si>
  <si>
    <t xml:space="preserve">#04091309-Storage</t>
  </si>
  <si>
    <t xml:space="preserve">LP, Structural</t>
  </si>
  <si>
    <t xml:space="preserve">#04091362-Barn/Tackshed</t>
  </si>
  <si>
    <t xml:space="preserve">Possible Hanta Virus</t>
  </si>
  <si>
    <t xml:space="preserve">Dispose 1997</t>
  </si>
  <si>
    <t xml:space="preserve">#04091364-Cellar</t>
  </si>
  <si>
    <t xml:space="preserve">Elect.</t>
  </si>
  <si>
    <t xml:space="preserve">paint/Gasoline Storage, OSHA</t>
  </si>
  <si>
    <t xml:space="preserve">#04091366-Fire Cache</t>
  </si>
  <si>
    <t xml:space="preserve">Elect., Structural</t>
  </si>
  <si>
    <t xml:space="preserve">#04091367-Pumphouse</t>
  </si>
  <si>
    <t xml:space="preserve">LP,  Elect.</t>
  </si>
  <si>
    <t xml:space="preserve">Elect/flooding problems</t>
  </si>
  <si>
    <t xml:space="preserve">Mtn City - Gold Creek GS</t>
  </si>
  <si>
    <t xml:space="preserve">#04091103-Bunkhouse</t>
  </si>
  <si>
    <t xml:space="preserve">ALL</t>
  </si>
  <si>
    <t xml:space="preserve">SUP NDF</t>
  </si>
  <si>
    <t xml:space="preserve">On National Register of Historic Places</t>
  </si>
  <si>
    <t xml:space="preserve">Dispose 1999 (NDF OWnership)</t>
  </si>
  <si>
    <t xml:space="preserve">#04091104-Bunkhouse</t>
  </si>
  <si>
    <t xml:space="preserve">Liability high for FS due to SU permit.  Water</t>
  </si>
  <si>
    <t xml:space="preserve">Dispose 1999 (NDF Ownership)</t>
  </si>
  <si>
    <t xml:space="preserve">#04091118-Dwelling</t>
  </si>
  <si>
    <t xml:space="preserve">system and utilities are still in our name.  </t>
  </si>
  <si>
    <t xml:space="preserve">#04091202-Garage/Office</t>
  </si>
  <si>
    <t xml:space="preserve">Very high costs to restore the site. </t>
  </si>
  <si>
    <t xml:space="preserve">#04091312-Barn</t>
  </si>
  <si>
    <t xml:space="preserve">Suggest doing photo interpretation &amp; dispose.</t>
  </si>
  <si>
    <t xml:space="preserve">#04091313-Gas House/Storage</t>
  </si>
  <si>
    <t xml:space="preserve">Coop W/Wildhorse State Park for Fire Station?</t>
  </si>
  <si>
    <t xml:space="preserve">#04091314-Cellar</t>
  </si>
  <si>
    <t xml:space="preserve">#04091358-Cabin/Storage</t>
  </si>
  <si>
    <t xml:space="preserve">#04091501-generator Bldg</t>
  </si>
  <si>
    <t xml:space="preserve">76 Creek </t>
  </si>
  <si>
    <t xml:space="preserve">#04091119-Cabin</t>
  </si>
  <si>
    <t xml:space="preserve">Cabin Rental</t>
  </si>
  <si>
    <t xml:space="preserve">Disposal</t>
  </si>
  <si>
    <t xml:space="preserve">Costs for porta toilet.  Must bring upto</t>
  </si>
  <si>
    <t xml:space="preserve">codes prior to renting out.  Liability high without</t>
  </si>
  <si>
    <t xml:space="preserve">Merrit Mtn </t>
  </si>
  <si>
    <t xml:space="preserve">doing this.</t>
  </si>
  <si>
    <t xml:space="preserve">#04091628-Communications Bldg</t>
  </si>
  <si>
    <t xml:space="preserve">Structural</t>
  </si>
  <si>
    <t xml:space="preserve">Bldg. Could collapse on Radio</t>
  </si>
  <si>
    <t xml:space="preserve">Dispose &amp; Replace</t>
  </si>
  <si>
    <t xml:space="preserve">Replace Bldg 1997 - Building purchased 1996 </t>
  </si>
  <si>
    <t xml:space="preserve">For all radio sites - As long as FS uses own</t>
  </si>
  <si>
    <t xml:space="preserve">radio system, sites must be maintained for H&amp;S </t>
  </si>
  <si>
    <t xml:space="preserve">Ruby Mtns R.D.  </t>
  </si>
  <si>
    <t xml:space="preserve">communication needs.</t>
  </si>
  <si>
    <t xml:space="preserve">Harrison Pass -</t>
  </si>
  <si>
    <t xml:space="preserve">#04091123-Dwelling</t>
  </si>
  <si>
    <t xml:space="preserve">ALL, Bldg Not Worth $30K</t>
  </si>
  <si>
    <t xml:space="preserve">Public can enter, Hanta Virus</t>
  </si>
  <si>
    <t xml:space="preserve">Hay storage seasonal - Cover W/tarp!</t>
  </si>
  <si>
    <t xml:space="preserve">#04091320-Storage</t>
  </si>
  <si>
    <t xml:space="preserve">ALL, Bldg. Not worth $20K</t>
  </si>
  <si>
    <t xml:space="preserve">Lamoille GS</t>
  </si>
  <si>
    <t xml:space="preserve">#04091101-Dwelling</t>
  </si>
  <si>
    <t xml:space="preserve">LP, Access, Heat, H&amp;S</t>
  </si>
  <si>
    <t xml:space="preserve"> Dispose</t>
  </si>
  <si>
    <t xml:space="preserve">See notes for Elko Site.  Valuable piece of</t>
  </si>
  <si>
    <t xml:space="preserve">#04091136-Main St. Home</t>
  </si>
  <si>
    <t xml:space="preserve">ALL - See List</t>
  </si>
  <si>
    <t xml:space="preserve">Rundown &amp; Vacant</t>
  </si>
  <si>
    <t xml:space="preserve">property for exchange to aquire Forest</t>
  </si>
  <si>
    <t xml:space="preserve">#04091143-APW Bunkhouse</t>
  </si>
  <si>
    <t xml:space="preserve">Access, H&amp;S</t>
  </si>
  <si>
    <t xml:space="preserve">Dispose &amp; determine Long term needs</t>
  </si>
  <si>
    <t xml:space="preserve">priority needs.</t>
  </si>
  <si>
    <t xml:space="preserve">#04091203-office/dwelling</t>
  </si>
  <si>
    <t xml:space="preserve">LP, Kitchen</t>
  </si>
  <si>
    <t xml:space="preserve">#04091301-Garage</t>
  </si>
  <si>
    <t xml:space="preserve">OSHA, Wood Stove</t>
  </si>
  <si>
    <t xml:space="preserve">#04091303-Woodshed</t>
  </si>
  <si>
    <t xml:space="preserve">See Detailed List</t>
  </si>
  <si>
    <t xml:space="preserve">Hanta Virus</t>
  </si>
  <si>
    <t xml:space="preserve">#04091321-Barn</t>
  </si>
  <si>
    <t xml:space="preserve">#04091322-Sawhouse</t>
  </si>
  <si>
    <t xml:space="preserve">OSHA</t>
  </si>
  <si>
    <t xml:space="preserve">#04091323-Pumphouse</t>
  </si>
  <si>
    <t xml:space="preserve">OSHA - Chemical Storage/Well?</t>
  </si>
  <si>
    <t xml:space="preserve">Ruby GS</t>
  </si>
  <si>
    <t xml:space="preserve">Constuct corrals &amp; Shelter</t>
  </si>
  <si>
    <t xml:space="preserve">#04091139-Dwelling</t>
  </si>
  <si>
    <t xml:space="preserve">LP, Septic, Structural</t>
  </si>
  <si>
    <t xml:space="preserve">Cost to restore will far exceed value</t>
  </si>
  <si>
    <t xml:space="preserve">#04091324-Barn</t>
  </si>
  <si>
    <t xml:space="preserve">and ability to generate income.  Site is </t>
  </si>
  <si>
    <t xml:space="preserve">#04091325-pumphouse</t>
  </si>
  <si>
    <t xml:space="preserve">Spring Tested Bad in past</t>
  </si>
  <si>
    <t xml:space="preserve">built in a riparian zone.  Leach field in </t>
  </si>
  <si>
    <t xml:space="preserve">#04091326-cellar</t>
  </si>
  <si>
    <t xml:space="preserve">Falling in</t>
  </si>
  <si>
    <t xml:space="preserve">this zone.  Volunteers are the only persons</t>
  </si>
  <si>
    <t xml:space="preserve">to utilize this site in recent years.</t>
  </si>
  <si>
    <t xml:space="preserve">Wells, Nv.</t>
  </si>
  <si>
    <t xml:space="preserve">#04091137-Residence</t>
  </si>
  <si>
    <t xml:space="preserve">Asbestos Siding, See detailed list</t>
  </si>
  <si>
    <t xml:space="preserve">Dispose &amp; provide by other means.</t>
  </si>
  <si>
    <t xml:space="preserve">IF quarters are needed, determine proper</t>
  </si>
  <si>
    <t xml:space="preserve">#04091213-Office</t>
  </si>
  <si>
    <t xml:space="preserve">location for long term managment of </t>
  </si>
  <si>
    <t xml:space="preserve">#04091352-Shop</t>
  </si>
  <si>
    <t xml:space="preserve">LP, Elect</t>
  </si>
  <si>
    <t xml:space="preserve">Forest (ie..Elko, Lamoille, Wells).</t>
  </si>
  <si>
    <t xml:space="preserve">#04091357-Paint Storage</t>
  </si>
  <si>
    <t xml:space="preserve">#04091372-Garage</t>
  </si>
  <si>
    <t xml:space="preserve">Asbestos Siding</t>
  </si>
  <si>
    <t xml:space="preserve">Dispose </t>
  </si>
  <si>
    <t xml:space="preserve">#04091373-Tack Shed</t>
  </si>
  <si>
    <t xml:space="preserve">#04091376-Pesticide Strg</t>
  </si>
  <si>
    <t xml:space="preserve">STorage of Herbicides/MSDS</t>
  </si>
  <si>
    <t xml:space="preserve">Johns Hill Comm. Site</t>
  </si>
  <si>
    <t xml:space="preserve">#04091632-Comm. Bldg</t>
  </si>
  <si>
    <t xml:space="preserve">Needs Repairs</t>
  </si>
  <si>
    <t xml:space="preserve">See Merritt Mtn.</t>
  </si>
  <si>
    <t xml:space="preserve">T-Comm Plan 1997 (Right location?)</t>
  </si>
  <si>
    <t xml:space="preserve">Total $'s to Standard</t>
  </si>
  <si>
    <t xml:space="preserve">Jarbidge R.D.</t>
  </si>
  <si>
    <t xml:space="preserve">Pole Creek Admin Site</t>
  </si>
  <si>
    <t xml:space="preserve">#04091120-Residence</t>
  </si>
  <si>
    <t xml:space="preserve">Dispose &amp; Replace &amp;/or Hvy Mntc.</t>
  </si>
  <si>
    <t xml:space="preserve">Consolidate site.  Remove Bldgs. which are</t>
  </si>
  <si>
    <t xml:space="preserve">#04091121-Bunkhouse</t>
  </si>
  <si>
    <t xml:space="preserve">not essential to accomplish the mission.  Install</t>
  </si>
  <si>
    <t xml:space="preserve">#04091168-Storage</t>
  </si>
  <si>
    <t xml:space="preserve">ALL, Not worth 10K</t>
  </si>
  <si>
    <t xml:space="preserve">power to adequately serve the site.  By</t>
  </si>
  <si>
    <t xml:space="preserve">#04091174-Office</t>
  </si>
  <si>
    <t xml:space="preserve">consolidating site Electrical upgrade can be </t>
  </si>
  <si>
    <t xml:space="preserve">#04091318-Fire Cache</t>
  </si>
  <si>
    <t xml:space="preserve">accomplished more economically.</t>
  </si>
  <si>
    <t xml:space="preserve">#04091319-Gas House</t>
  </si>
  <si>
    <t xml:space="preserve">#04091355-Tool Shed</t>
  </si>
  <si>
    <t xml:space="preserve">All, Not Worth 10K</t>
  </si>
  <si>
    <t xml:space="preserve">#04091359-Generator Bldg.</t>
  </si>
  <si>
    <t xml:space="preserve">#04091361-Tack/Hay Shed</t>
  </si>
  <si>
    <t xml:space="preserve">#04091368-Shop/warehouse</t>
  </si>
  <si>
    <t xml:space="preserve">Mahoney G.S.</t>
  </si>
  <si>
    <t xml:space="preserve">#04091108-Dwelling</t>
  </si>
  <si>
    <t xml:space="preserve">Structural, See Detailed List</t>
  </si>
  <si>
    <t xml:space="preserve">Minimum Suitabiliy Standards/Water</t>
  </si>
  <si>
    <t xml:space="preserve">Disposal/commercial fac. available</t>
  </si>
  <si>
    <t xml:space="preserve">Commercial facilities are available in immediate</t>
  </si>
  <si>
    <t xml:space="preserve">#04091207-Office</t>
  </si>
  <si>
    <t xml:space="preserve">vicinity.  Potable water does not meet state </t>
  </si>
  <si>
    <t xml:space="preserve">#04091317-Barn</t>
  </si>
  <si>
    <t xml:space="preserve">Hanta Virus Trap</t>
  </si>
  <si>
    <t xml:space="preserve">standards.  Can rent trailer pads on seasonal</t>
  </si>
  <si>
    <t xml:space="preserve">#04091354-Storage</t>
  </si>
  <si>
    <t xml:space="preserve">LP, H&amp;S</t>
  </si>
  <si>
    <t xml:space="preserve"> H&amp;S Violations</t>
  </si>
  <si>
    <t xml:space="preserve">basis or motel rooms as needed. </t>
  </si>
  <si>
    <t xml:space="preserve">Possibly Construct Trailer Pad</t>
  </si>
  <si>
    <t xml:space="preserve">Wildcat Admin Site</t>
  </si>
  <si>
    <t xml:space="preserve">#04091138-Cabin</t>
  </si>
  <si>
    <t xml:space="preserve">ALL, Not worth $'s to Fix</t>
  </si>
  <si>
    <t xml:space="preserve">Dilapidated</t>
  </si>
  <si>
    <t xml:space="preserve">Site recieves very little use.  Revenue </t>
  </si>
  <si>
    <t xml:space="preserve">#04091167-Cabin</t>
  </si>
  <si>
    <t xml:space="preserve">Structural Cosmetics</t>
  </si>
  <si>
    <t xml:space="preserve">Remove &amp; place at new site</t>
  </si>
  <si>
    <t xml:space="preserve">generated by cabin rental is minimal.  </t>
  </si>
  <si>
    <t xml:space="preserve">Move to Pole Crk Sta. 1998</t>
  </si>
  <si>
    <t xml:space="preserve">Toilets are pit type which are not </t>
  </si>
  <si>
    <t xml:space="preserve">Jarbidge Peak Comm. Site</t>
  </si>
  <si>
    <t xml:space="preserve">in compliance with state laws. Liability High!!!</t>
  </si>
  <si>
    <t xml:space="preserve">#04091625-Comm. Bldg</t>
  </si>
  <si>
    <t xml:space="preserve">Cost for new Bldg installed</t>
  </si>
  <si>
    <t xml:space="preserve">Removed from site</t>
  </si>
  <si>
    <t xml:space="preserve">Disposed Of</t>
  </si>
  <si>
    <t xml:space="preserve">Removed 1996 - Replace Structure new location?</t>
  </si>
  <si>
    <t xml:space="preserve">Ely R.D.</t>
  </si>
  <si>
    <t xml:space="preserve">Ely Adminstration Site</t>
  </si>
  <si>
    <t xml:space="preserve">#04091201-Office</t>
  </si>
  <si>
    <t xml:space="preserve">Access, bathrooms (2 Ea)</t>
  </si>
  <si>
    <t xml:space="preserve">Stairs &amp; Bthrm not to standard</t>
  </si>
  <si>
    <t xml:space="preserve">Must maintain site until new office is constructed</t>
  </si>
  <si>
    <t xml:space="preserve">#04091212-Range Office</t>
  </si>
  <si>
    <t xml:space="preserve">Stairs &amp; bthrm &amp; Egress </t>
  </si>
  <si>
    <t xml:space="preserve">Property is valuable due to its location.  Possible</t>
  </si>
  <si>
    <t xml:space="preserve">Convert to dwelling 1997</t>
  </si>
  <si>
    <t xml:space="preserve">#04091341-Flammable Strg. Bldg</t>
  </si>
  <si>
    <t xml:space="preserve">Exhaust System, LP</t>
  </si>
  <si>
    <t xml:space="preserve">exhaust system</t>
  </si>
  <si>
    <t xml:space="preserve">trading stock for future and possible to </t>
  </si>
  <si>
    <t xml:space="preserve">#04091342-Shop/Wrhse (NDF)</t>
  </si>
  <si>
    <t xml:space="preserve">Exhaust System, Bathroom, Access</t>
  </si>
  <si>
    <t xml:space="preserve">use in partnership arrangement for new office </t>
  </si>
  <si>
    <t xml:space="preserve">#04091343-Shop/Wrhse</t>
  </si>
  <si>
    <t xml:space="preserve">Complex with other interested groups.</t>
  </si>
  <si>
    <t xml:space="preserve">#04091374-storage shed</t>
  </si>
  <si>
    <t xml:space="preserve">dilapidated!, Not worth $5k</t>
  </si>
  <si>
    <t xml:space="preserve">dilapidated</t>
  </si>
  <si>
    <t xml:space="preserve">Cherry Creek GS</t>
  </si>
  <si>
    <t xml:space="preserve">Need Gasoline Storage Facility at Site</t>
  </si>
  <si>
    <t xml:space="preserve">#04091133-Cabin</t>
  </si>
  <si>
    <t xml:space="preserve">Access, Pit Toilet, Asbestos?</t>
  </si>
  <si>
    <t xml:space="preserve">Used as Storage only</t>
  </si>
  <si>
    <t xml:space="preserve">Maintain only essential facilities for </t>
  </si>
  <si>
    <t xml:space="preserve">#04091169-trailer</t>
  </si>
  <si>
    <t xml:space="preserve">Access, Leachfield</t>
  </si>
  <si>
    <t xml:space="preserve">FIre Alarms needed</t>
  </si>
  <si>
    <t xml:space="preserve">occassional Dist. use. Suggest maintaining one </t>
  </si>
  <si>
    <t xml:space="preserve">Dispose 1997 </t>
  </si>
  <si>
    <t xml:space="preserve">#04091170-trailer</t>
  </si>
  <si>
    <t xml:space="preserve">Access, Leach field</t>
  </si>
  <si>
    <t xml:space="preserve">fire alarms needed</t>
  </si>
  <si>
    <t xml:space="preserve">sleeping/cooking facility.  Dist. Employees</t>
  </si>
  <si>
    <t xml:space="preserve">#04091171-storage bldg.</t>
  </si>
  <si>
    <t xml:space="preserve">Bldg. Not worth $5K</t>
  </si>
  <si>
    <t xml:space="preserve">Roof caved in</t>
  </si>
  <si>
    <t xml:space="preserve">have stated they prefer to sleep outside vs</t>
  </si>
  <si>
    <t xml:space="preserve">#04091172-Storage Shed</t>
  </si>
  <si>
    <t xml:space="preserve">Bldg. not worth 5K</t>
  </si>
  <si>
    <t xml:space="preserve">Poor condition</t>
  </si>
  <si>
    <t xml:space="preserve">inside due to rodent problems.</t>
  </si>
  <si>
    <t xml:space="preserve">Ellison GS</t>
  </si>
  <si>
    <t xml:space="preserve">#04091134-Dwelling</t>
  </si>
  <si>
    <t xml:space="preserve">Access,  LP,  Struct.</t>
  </si>
  <si>
    <t xml:space="preserve">FIre alarms</t>
  </si>
  <si>
    <t xml:space="preserve">Site is only located 30 miles from town.  </t>
  </si>
  <si>
    <t xml:space="preserve">#04091344-cellar</t>
  </si>
  <si>
    <t xml:space="preserve">Bldg Not worth $3K</t>
  </si>
  <si>
    <t xml:space="preserve">Site is periodically used for temp. employees </t>
  </si>
  <si>
    <t xml:space="preserve">#04091345-bunkhouse</t>
  </si>
  <si>
    <t xml:space="preserve">Bathroom, Access, LP</t>
  </si>
  <si>
    <t xml:space="preserve">temp users</t>
  </si>
  <si>
    <t xml:space="preserve">Training sessions occasionally held at the site.</t>
  </si>
  <si>
    <t xml:space="preserve">#04091369-Barn</t>
  </si>
  <si>
    <t xml:space="preserve">Hanta virus</t>
  </si>
  <si>
    <t xml:space="preserve">If funding was available for temps, Station would </t>
  </si>
  <si>
    <t xml:space="preserve">be utilized according to DR</t>
  </si>
  <si>
    <t xml:space="preserve">Berry Crk GS</t>
  </si>
  <si>
    <t xml:space="preserve">#04091131-Dwelling</t>
  </si>
  <si>
    <t xml:space="preserve">Access, LP, Structural</t>
  </si>
  <si>
    <t xml:space="preserve">Seasonal use/Fire Alarms</t>
  </si>
  <si>
    <t xml:space="preserve">Work Center for heaviest used area on the Ely </t>
  </si>
  <si>
    <t xml:space="preserve">#04091337-Barn</t>
  </si>
  <si>
    <t xml:space="preserve">LP, See detailed list</t>
  </si>
  <si>
    <t xml:space="preserve">Dist.  Occassionally used for temp employees.</t>
  </si>
  <si>
    <t xml:space="preserve">#04091338-Cellar</t>
  </si>
  <si>
    <t xml:space="preserve">Minor Work required</t>
  </si>
  <si>
    <t xml:space="preserve">Upgrade facilities to meet standards.</t>
  </si>
  <si>
    <t xml:space="preserve">#04091339-garage</t>
  </si>
  <si>
    <t xml:space="preserve">Bldg. Not worth 5K</t>
  </si>
  <si>
    <t xml:space="preserve">falling objects, cleanliness</t>
  </si>
  <si>
    <t xml:space="preserve">Dispose and Replace</t>
  </si>
  <si>
    <t xml:space="preserve">Garage/Shop facility needed to work in</t>
  </si>
  <si>
    <t xml:space="preserve">#04091370-pumphouse</t>
  </si>
  <si>
    <t xml:space="preserve">Cottonwood GS</t>
  </si>
  <si>
    <t xml:space="preserve">#04091142-cabin</t>
  </si>
  <si>
    <t xml:space="preserve">Bldg Not worth $5K</t>
  </si>
  <si>
    <t xml:space="preserve">General public access</t>
  </si>
  <si>
    <t xml:space="preserve">Not Used</t>
  </si>
  <si>
    <t xml:space="preserve">California Springs Admin Site</t>
  </si>
  <si>
    <t xml:space="preserve">#04091107-dwelling</t>
  </si>
  <si>
    <t xml:space="preserve">Murphy Wash Admin Site</t>
  </si>
  <si>
    <t xml:space="preserve">#04091105-Dwelling</t>
  </si>
  <si>
    <t xml:space="preserve">Dog Springs Admin Site</t>
  </si>
  <si>
    <t xml:space="preserve">#04091132-Dwelling</t>
  </si>
  <si>
    <t xml:space="preserve">Saxton Peak Comm. Site</t>
  </si>
  <si>
    <t xml:space="preserve">#04091629-Comm. Bldg</t>
  </si>
  <si>
    <t xml:space="preserve">Lighting Protection</t>
  </si>
  <si>
    <t xml:space="preserve">See Merritt Mtn</t>
  </si>
  <si>
    <t xml:space="preserve">Bald Mtn Comm. Site</t>
  </si>
  <si>
    <t xml:space="preserve">#04091626-Comm. Bldg.</t>
  </si>
  <si>
    <t xml:space="preserve">New Bldg.</t>
  </si>
  <si>
    <t xml:space="preserve">Lighting protection</t>
  </si>
  <si>
    <t xml:space="preserve">Mount Hamilton Comm Site</t>
  </si>
  <si>
    <t xml:space="preserve">#04091627-Comm. Bldg.</t>
  </si>
  <si>
    <t xml:space="preserve">Needs major repairs</t>
  </si>
  <si>
    <t xml:space="preserve">lightning protection</t>
  </si>
  <si>
    <t xml:space="preserve">Worthington Peak Comm. Site</t>
  </si>
  <si>
    <t xml:space="preserve">#04091633-Comm. Bldg.</t>
  </si>
  <si>
    <t xml:space="preserve">lighting protection</t>
  </si>
  <si>
    <t xml:space="preserve">Total $'s Needed to Standard</t>
  </si>
  <si>
    <t xml:space="preserve">Santa Rosa R.D.</t>
  </si>
  <si>
    <t xml:space="preserve">Paradise Valley GS</t>
  </si>
  <si>
    <t xml:space="preserve">  </t>
  </si>
  <si>
    <t xml:space="preserve">#04091109-Dwelling</t>
  </si>
  <si>
    <t xml:space="preserve">See detailed list, LP</t>
  </si>
  <si>
    <t xml:space="preserve">Temp users</t>
  </si>
  <si>
    <t xml:space="preserve">Convert to crew Quarters &amp; Maintain</t>
  </si>
  <si>
    <t xml:space="preserve">Housing availble on private market in</t>
  </si>
  <si>
    <t xml:space="preserve">#04091129-Bunkhouse</t>
  </si>
  <si>
    <t xml:space="preserve">LP, Remodels</t>
  </si>
  <si>
    <t xml:space="preserve">Winnemucca.  Convert Dwelling into crew quarters</t>
  </si>
  <si>
    <t xml:space="preserve">#04091205-Office</t>
  </si>
  <si>
    <t xml:space="preserve">maintain</t>
  </si>
  <si>
    <t xml:space="preserve">for temp. crews.  </t>
  </si>
  <si>
    <t xml:space="preserve">#04091304-Shop</t>
  </si>
  <si>
    <t xml:space="preserve">LP, Exhaust</t>
  </si>
  <si>
    <t xml:space="preserve">#04091305-Garage/washroom</t>
  </si>
  <si>
    <t xml:space="preserve">#04091331-Barn</t>
  </si>
  <si>
    <t xml:space="preserve">LP, Minor repairs</t>
  </si>
  <si>
    <t xml:space="preserve">#04091332-Gashouse/storage</t>
  </si>
  <si>
    <t xml:space="preserve">LP, Minor Repairs</t>
  </si>
  <si>
    <t xml:space="preserve">OSHA - Fuel Storage</t>
  </si>
  <si>
    <t xml:space="preserve">#04091353-Pumphouse</t>
  </si>
  <si>
    <t xml:space="preserve">Replace Bldg.</t>
  </si>
  <si>
    <t xml:space="preserve">Note used</t>
  </si>
  <si>
    <t xml:space="preserve">Martin Creek GS</t>
  </si>
  <si>
    <t xml:space="preserve">Possibly construct trailer pad</t>
  </si>
  <si>
    <t xml:space="preserve">#04091127-Dwelling</t>
  </si>
  <si>
    <t xml:space="preserve">LP, Structural, Water System</t>
  </si>
  <si>
    <t xml:space="preserve">Temp &amp; other users</t>
  </si>
  <si>
    <t xml:space="preserve">Liability high.  No functioning water system.</t>
  </si>
  <si>
    <t xml:space="preserve">#04091330-Barn</t>
  </si>
  <si>
    <t xml:space="preserve">LP, Shingles</t>
  </si>
  <si>
    <t xml:space="preserve">Location only 16 miles from paradise.  Horse </t>
  </si>
  <si>
    <t xml:space="preserve">#04091371-Cellar</t>
  </si>
  <si>
    <t xml:space="preserve">Cosmetic</t>
  </si>
  <si>
    <t xml:space="preserve">pasture needs to remain or find other suitable </t>
  </si>
  <si>
    <t xml:space="preserve">location.  Quarters rarely used by FS but</t>
  </si>
  <si>
    <t xml:space="preserve">Laca Admin Site</t>
  </si>
  <si>
    <t xml:space="preserve">used by other agencies.</t>
  </si>
  <si>
    <t xml:space="preserve">#04091128-Cabin</t>
  </si>
  <si>
    <t xml:space="preserve">Disposal Cost, Bldg Dilapidated</t>
  </si>
  <si>
    <t xml:space="preserve">Public can enter</t>
  </si>
  <si>
    <t xml:space="preserve">HAsnt been used for years</t>
  </si>
  <si>
    <t xml:space="preserve">Lamance Admin Site</t>
  </si>
  <si>
    <t xml:space="preserve">#04091329-Barn</t>
  </si>
  <si>
    <t xml:space="preserve">Hasnt been used for years.</t>
  </si>
  <si>
    <t xml:space="preserve">#04091333-Cellar</t>
  </si>
  <si>
    <t xml:space="preserve">Signing</t>
  </si>
  <si>
    <t xml:space="preserve">Powder House - OSHA</t>
  </si>
  <si>
    <t xml:space="preserve">Granite Peak Comm. Site</t>
  </si>
  <si>
    <t xml:space="preserve">#04091630-Comm. Bldg</t>
  </si>
  <si>
    <t xml:space="preserve">BLM Bldg.</t>
  </si>
  <si>
    <t xml:space="preserve">Permit to BLM for use</t>
  </si>
  <si>
    <t xml:space="preserve">1997 Special Use Permit to BLM</t>
  </si>
  <si>
    <t xml:space="preserve">Buckskin Peak Comm Site</t>
  </si>
  <si>
    <t xml:space="preserve">#04091634-Comm. Bldg</t>
  </si>
  <si>
    <t xml:space="preserve">Buckskin Mine Site</t>
  </si>
  <si>
    <t xml:space="preserve">#04091126-Dwelling</t>
  </si>
  <si>
    <t xml:space="preserve">Bldg. Not worth 40K.</t>
  </si>
  <si>
    <t xml:space="preserve">Not used. Liability sitting at the site.</t>
  </si>
  <si>
    <t xml:space="preserve">Remove from Fac. Listing (Private Owner - Follow </t>
  </si>
  <si>
    <t xml:space="preserve">Regulations to remove).</t>
  </si>
  <si>
    <t xml:space="preserve">Average Bldg. Age</t>
  </si>
  <si>
    <t xml:space="preserve">Humboldt $'s Neede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T6"/>
    </sheetView>
  </sheetViews>
  <sheetFormatPr defaultColWidth="9.99609375" defaultRowHeight="15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5.99"/>
    <col collapsed="false" customWidth="true" hidden="false" outlineLevel="0" max="4" min="3" style="1" width="4.99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true" hidden="false" outlineLevel="0" max="7" min="7" style="1" width="10.08"/>
    <col collapsed="false" customWidth="true" hidden="false" outlineLevel="0" max="8" min="8" style="1" width="10.99"/>
    <col collapsed="false" customWidth="true" hidden="false" outlineLevel="0" max="9" min="9" style="1" width="4.99"/>
    <col collapsed="false" customWidth="true" hidden="false" outlineLevel="0" max="10" min="10" style="1" width="10.9"/>
    <col collapsed="false" customWidth="true" hidden="false" outlineLevel="0" max="11" min="11" style="1" width="7.99"/>
    <col collapsed="false" customWidth="true" hidden="false" outlineLevel="0" max="12" min="12" style="1" width="31.99"/>
    <col collapsed="false" customWidth="true" hidden="false" outlineLevel="0" max="13" min="13" style="1" width="6.99"/>
    <col collapsed="false" customWidth="true" hidden="false" outlineLevel="0" max="14" min="14" style="1" width="28.99"/>
    <col collapsed="false" customWidth="true" hidden="false" outlineLevel="0" max="15" min="15" style="1" width="14.99"/>
    <col collapsed="false" customWidth="true" hidden="false" outlineLevel="0" max="16" min="16" style="1" width="11.99"/>
    <col collapsed="false" customWidth="true" hidden="false" outlineLevel="0" max="17" min="17" style="1" width="5.99"/>
    <col collapsed="false" customWidth="true" hidden="false" outlineLevel="0" max="18" min="18" style="1" width="31.35"/>
    <col collapsed="false" customWidth="true" hidden="false" outlineLevel="0" max="20" min="19" style="1" width="39.99"/>
    <col collapsed="false" customWidth="false" hidden="false" outlineLevel="0" max="257" min="21" style="1" width="9.99"/>
  </cols>
  <sheetData>
    <row r="1" customFormat="false" ht="409.6" hidden="tru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0</v>
      </c>
      <c r="M1" s="3" t="s">
        <v>11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</row>
    <row r="2" customFormat="false" ht="17.4" hidden="false" customHeight="true" outlineLevel="0" collapsed="false">
      <c r="A2" s="4" t="s">
        <v>18</v>
      </c>
      <c r="B2" s="4" t="s">
        <v>19</v>
      </c>
      <c r="C2" s="1" t="s">
        <v>2</v>
      </c>
      <c r="D2" s="1" t="s">
        <v>3</v>
      </c>
      <c r="E2" s="4" t="s">
        <v>20</v>
      </c>
      <c r="F2" s="1" t="s">
        <v>21</v>
      </c>
      <c r="G2" s="1" t="s">
        <v>6</v>
      </c>
      <c r="H2" s="1" t="s">
        <v>22</v>
      </c>
      <c r="I2" s="1" t="s">
        <v>8</v>
      </c>
      <c r="J2" s="1" t="s">
        <v>9</v>
      </c>
      <c r="K2" s="1" t="s">
        <v>10</v>
      </c>
      <c r="L2" s="4" t="s">
        <v>10</v>
      </c>
      <c r="M2" s="1" t="s">
        <v>11</v>
      </c>
      <c r="N2" s="4" t="s">
        <v>11</v>
      </c>
      <c r="O2" s="4" t="s">
        <v>13</v>
      </c>
      <c r="P2" s="4" t="s">
        <v>13</v>
      </c>
      <c r="Q2" s="1" t="s">
        <v>14</v>
      </c>
      <c r="R2" s="4" t="s">
        <v>15</v>
      </c>
      <c r="S2" s="4" t="s">
        <v>16</v>
      </c>
      <c r="T2" s="4" t="s">
        <v>23</v>
      </c>
    </row>
    <row r="3" customFormat="false" ht="15" hidden="false" customHeight="false" outlineLevel="0" collapsed="false">
      <c r="B3" s="3" t="s">
        <v>24</v>
      </c>
      <c r="C3" s="3" t="s">
        <v>25</v>
      </c>
      <c r="D3" s="3" t="s">
        <v>26</v>
      </c>
      <c r="E3" s="3" t="s">
        <v>27</v>
      </c>
      <c r="F3" s="3" t="s">
        <v>28</v>
      </c>
      <c r="H3" s="3" t="s">
        <v>29</v>
      </c>
      <c r="I3" s="3" t="s">
        <v>30</v>
      </c>
      <c r="J3" s="3" t="s">
        <v>31</v>
      </c>
      <c r="K3" s="3" t="s">
        <v>30</v>
      </c>
      <c r="L3" s="3" t="s">
        <v>32</v>
      </c>
      <c r="M3" s="3" t="s">
        <v>33</v>
      </c>
      <c r="N3" s="3" t="s">
        <v>32</v>
      </c>
      <c r="O3" s="3" t="s">
        <v>34</v>
      </c>
      <c r="P3" s="3" t="s">
        <v>35</v>
      </c>
      <c r="T3" s="3" t="s">
        <v>36</v>
      </c>
    </row>
    <row r="4" customFormat="false" ht="15" hidden="false" customHeight="false" outlineLevel="0" collapsed="false">
      <c r="L4" s="3" t="s">
        <v>37</v>
      </c>
      <c r="M4" s="3" t="s">
        <v>30</v>
      </c>
      <c r="O4" s="3" t="s">
        <v>38</v>
      </c>
      <c r="P4" s="3" t="s">
        <v>39</v>
      </c>
      <c r="T4" s="3" t="s">
        <v>40</v>
      </c>
    </row>
    <row r="5" customFormat="false" ht="15" hidden="false" customHeight="false" outlineLevel="0" collapsed="false">
      <c r="A5" s="2" t="s">
        <v>41</v>
      </c>
    </row>
    <row r="6" customFormat="false" ht="15" hidden="false" customHeight="false" outlineLevel="0" collapsed="false">
      <c r="A6" s="2" t="s">
        <v>42</v>
      </c>
      <c r="B6" s="3" t="n">
        <v>30</v>
      </c>
      <c r="C6" s="3" t="n">
        <v>1935</v>
      </c>
      <c r="D6" s="3" t="n">
        <f aca="false">1996-C6</f>
        <v>61</v>
      </c>
      <c r="E6" s="3" t="n">
        <v>20</v>
      </c>
      <c r="F6" s="3" t="n">
        <v>-20</v>
      </c>
      <c r="G6" s="3" t="n">
        <v>0</v>
      </c>
      <c r="H6" s="3" t="n">
        <v>5</v>
      </c>
      <c r="I6" s="5" t="n">
        <f aca="false">H6/30</f>
        <v>0.166666666666667</v>
      </c>
      <c r="J6" s="3" t="n">
        <v>47000</v>
      </c>
      <c r="K6" s="5" t="n">
        <f aca="false">-J6/3000</f>
        <v>-15.6666666666667</v>
      </c>
      <c r="L6" s="3" t="s">
        <v>43</v>
      </c>
      <c r="M6" s="3" t="n">
        <v>-3</v>
      </c>
      <c r="N6" s="3" t="s">
        <v>44</v>
      </c>
      <c r="O6" s="3" t="n">
        <v>0</v>
      </c>
      <c r="P6" s="5" t="n">
        <f aca="false">30*O6/3000</f>
        <v>0</v>
      </c>
      <c r="Q6" s="5" t="n">
        <f aca="false">B6-D6+E6+F6+G6+I6+K6+M6+P6</f>
        <v>-49.5</v>
      </c>
      <c r="R6" s="3" t="s">
        <v>45</v>
      </c>
      <c r="S6" s="3" t="s">
        <v>46</v>
      </c>
      <c r="T6" s="3" t="s">
        <v>47</v>
      </c>
    </row>
    <row r="7" customFormat="false" ht="15" hidden="false" customHeight="false" outlineLevel="0" collapsed="false">
      <c r="A7" s="2" t="s">
        <v>48</v>
      </c>
      <c r="B7" s="3" t="n">
        <v>10</v>
      </c>
      <c r="C7" s="3" t="n">
        <v>1937</v>
      </c>
      <c r="D7" s="3" t="n">
        <f aca="false">1996-C7</f>
        <v>59</v>
      </c>
      <c r="E7" s="3" t="n">
        <v>20</v>
      </c>
      <c r="F7" s="3" t="n">
        <v>0</v>
      </c>
      <c r="G7" s="3" t="n">
        <v>0</v>
      </c>
      <c r="H7" s="3" t="n">
        <v>5</v>
      </c>
      <c r="I7" s="5" t="n">
        <f aca="false">H7/30</f>
        <v>0.166666666666667</v>
      </c>
      <c r="J7" s="3" t="n">
        <v>23000</v>
      </c>
      <c r="K7" s="5" t="n">
        <f aca="false">-J7/3000</f>
        <v>-7.66666666666667</v>
      </c>
      <c r="L7" s="3" t="s">
        <v>49</v>
      </c>
      <c r="M7" s="3" t="n">
        <v>-3</v>
      </c>
      <c r="N7" s="3" t="s">
        <v>50</v>
      </c>
      <c r="O7" s="3" t="n">
        <v>0</v>
      </c>
      <c r="P7" s="5" t="n">
        <f aca="false">30*O7/3000</f>
        <v>0</v>
      </c>
      <c r="Q7" s="5" t="n">
        <f aca="false">B7-D7+E7+F7+G7+I7+K6+M7+P7</f>
        <v>-47.5</v>
      </c>
      <c r="R7" s="3" t="s">
        <v>45</v>
      </c>
      <c r="S7" s="3" t="s">
        <v>51</v>
      </c>
      <c r="T7" s="3" t="s">
        <v>47</v>
      </c>
    </row>
    <row r="8" customFormat="false" ht="15" hidden="false" customHeight="false" outlineLevel="0" collapsed="false">
      <c r="A8" s="2" t="s">
        <v>52</v>
      </c>
      <c r="B8" s="3" t="n">
        <v>10</v>
      </c>
      <c r="C8" s="3" t="n">
        <v>1930</v>
      </c>
      <c r="D8" s="3" t="n">
        <f aca="false">1996-C8</f>
        <v>66</v>
      </c>
      <c r="E8" s="3" t="n">
        <v>10</v>
      </c>
      <c r="F8" s="3" t="n">
        <v>0</v>
      </c>
      <c r="G8" s="3" t="n">
        <v>0</v>
      </c>
      <c r="H8" s="3" t="n">
        <v>5</v>
      </c>
      <c r="I8" s="5" t="n">
        <f aca="false">H8/30</f>
        <v>0.166666666666667</v>
      </c>
      <c r="J8" s="3" t="n">
        <v>8000</v>
      </c>
      <c r="K8" s="5" t="n">
        <f aca="false">-J8/3000</f>
        <v>-2.66666666666667</v>
      </c>
      <c r="L8" s="3" t="s">
        <v>49</v>
      </c>
      <c r="M8" s="3" t="n">
        <v>-3</v>
      </c>
      <c r="N8" s="3" t="s">
        <v>50</v>
      </c>
      <c r="O8" s="3" t="n">
        <v>0</v>
      </c>
      <c r="P8" s="5" t="n">
        <f aca="false">30*O8/3000</f>
        <v>0</v>
      </c>
      <c r="Q8" s="5" t="n">
        <f aca="false">B8-D8+E8+F8+G8+I8+K8+M8+P8</f>
        <v>-51.5</v>
      </c>
      <c r="R8" s="3" t="s">
        <v>45</v>
      </c>
      <c r="S8" s="3" t="s">
        <v>53</v>
      </c>
      <c r="T8" s="3" t="s">
        <v>47</v>
      </c>
    </row>
    <row r="9" customFormat="false" ht="15" hidden="false" customHeight="false" outlineLevel="0" collapsed="false">
      <c r="A9" s="2" t="s">
        <v>54</v>
      </c>
      <c r="B9" s="3" t="n">
        <v>10</v>
      </c>
      <c r="C9" s="3" t="n">
        <v>1938</v>
      </c>
      <c r="D9" s="3" t="n">
        <f aca="false">1996-C9</f>
        <v>58</v>
      </c>
      <c r="E9" s="3" t="n">
        <v>10</v>
      </c>
      <c r="F9" s="3" t="n">
        <v>0</v>
      </c>
      <c r="G9" s="3" t="n">
        <v>0</v>
      </c>
      <c r="H9" s="3" t="n">
        <v>5</v>
      </c>
      <c r="I9" s="5" t="n">
        <f aca="false">H9/30</f>
        <v>0.166666666666667</v>
      </c>
      <c r="J9" s="3" t="n">
        <v>7000</v>
      </c>
      <c r="K9" s="5" t="n">
        <f aca="false">-J9/3000</f>
        <v>-2.33333333333333</v>
      </c>
      <c r="L9" s="3" t="s">
        <v>55</v>
      </c>
      <c r="M9" s="3" t="n">
        <v>-3</v>
      </c>
      <c r="N9" s="3" t="s">
        <v>50</v>
      </c>
      <c r="O9" s="3" t="n">
        <v>0</v>
      </c>
      <c r="P9" s="5" t="n">
        <f aca="false">30*O9/3000</f>
        <v>0</v>
      </c>
      <c r="Q9" s="5" t="n">
        <f aca="false">B9-D9+E9+F9+G9+I9+K9+M9+P9</f>
        <v>-43.1666666666667</v>
      </c>
      <c r="R9" s="3" t="s">
        <v>45</v>
      </c>
      <c r="S9" s="3" t="s">
        <v>56</v>
      </c>
      <c r="T9" s="3" t="s">
        <v>47</v>
      </c>
    </row>
    <row r="10" customFormat="false" ht="15" hidden="false" customHeight="false" outlineLevel="0" collapsed="false">
      <c r="A10" s="2" t="s">
        <v>57</v>
      </c>
      <c r="B10" s="3" t="n">
        <v>20</v>
      </c>
      <c r="C10" s="3" t="n">
        <v>1932</v>
      </c>
      <c r="D10" s="3" t="n">
        <f aca="false">1996-C10</f>
        <v>64</v>
      </c>
      <c r="E10" s="3" t="n">
        <v>20</v>
      </c>
      <c r="F10" s="3" t="n">
        <v>0</v>
      </c>
      <c r="G10" s="3" t="n">
        <v>0</v>
      </c>
      <c r="H10" s="3" t="n">
        <v>5</v>
      </c>
      <c r="I10" s="5" t="n">
        <f aca="false">H10/30</f>
        <v>0.166666666666667</v>
      </c>
      <c r="J10" s="3" t="n">
        <v>7000</v>
      </c>
      <c r="K10" s="5" t="n">
        <f aca="false">-J10/3000</f>
        <v>-2.33333333333333</v>
      </c>
      <c r="L10" s="3" t="s">
        <v>58</v>
      </c>
      <c r="M10" s="3" t="n">
        <v>-5</v>
      </c>
      <c r="N10" s="3" t="s">
        <v>59</v>
      </c>
      <c r="O10" s="3" t="n">
        <v>0</v>
      </c>
      <c r="P10" s="5" t="n">
        <f aca="false">30*O10/3000</f>
        <v>0</v>
      </c>
      <c r="Q10" s="5" t="n">
        <f aca="false">B10-D10+E10+F10+G10+I10+K10+M10+P10</f>
        <v>-31.1666666666667</v>
      </c>
      <c r="R10" s="3" t="s">
        <v>45</v>
      </c>
      <c r="S10" s="3" t="s">
        <v>60</v>
      </c>
      <c r="T10" s="3" t="s">
        <v>47</v>
      </c>
    </row>
    <row r="11" customFormat="false" ht="15" hidden="false" customHeight="false" outlineLevel="0" collapsed="false">
      <c r="A11" s="2" t="s">
        <v>61</v>
      </c>
      <c r="B11" s="3" t="n">
        <v>20</v>
      </c>
      <c r="C11" s="3" t="n">
        <v>1937</v>
      </c>
      <c r="D11" s="3" t="n">
        <f aca="false">1996-C11</f>
        <v>59</v>
      </c>
      <c r="E11" s="3" t="n">
        <v>20</v>
      </c>
      <c r="F11" s="3" t="n">
        <v>0</v>
      </c>
      <c r="G11" s="3" t="n">
        <v>0</v>
      </c>
      <c r="H11" s="3" t="n">
        <v>5</v>
      </c>
      <c r="I11" s="5" t="n">
        <f aca="false">H11/30</f>
        <v>0.166666666666667</v>
      </c>
      <c r="J11" s="3" t="n">
        <v>19000</v>
      </c>
      <c r="K11" s="5" t="n">
        <f aca="false">-J11/3000</f>
        <v>-6.33333333333333</v>
      </c>
      <c r="L11" s="3" t="s">
        <v>62</v>
      </c>
      <c r="M11" s="3" t="n">
        <v>-5</v>
      </c>
      <c r="N11" s="3" t="s">
        <v>59</v>
      </c>
      <c r="O11" s="3" t="n">
        <v>0</v>
      </c>
      <c r="P11" s="5" t="n">
        <f aca="false">30*O11/3000</f>
        <v>0</v>
      </c>
      <c r="Q11" s="5" t="n">
        <f aca="false">B11-D11+E11+F11+G11+I11+K11+M11+P11</f>
        <v>-30.1666666666667</v>
      </c>
      <c r="R11" s="3" t="s">
        <v>63</v>
      </c>
      <c r="S11" s="3" t="s">
        <v>64</v>
      </c>
      <c r="T11" s="3" t="s">
        <v>47</v>
      </c>
    </row>
    <row r="12" customFormat="false" ht="15" hidden="false" customHeight="false" outlineLevel="0" collapsed="false">
      <c r="A12" s="2" t="s">
        <v>65</v>
      </c>
      <c r="J12" s="3" t="n">
        <f aca="false">SUM(J6:J11)</f>
        <v>111000</v>
      </c>
    </row>
    <row r="14" customFormat="false" ht="15" hidden="false" customHeight="false" outlineLevel="0" collapsed="false">
      <c r="A14" s="2" t="s">
        <v>66</v>
      </c>
    </row>
    <row r="15" customFormat="false" ht="15" hidden="false" customHeight="false" outlineLevel="0" collapsed="false">
      <c r="A15" s="2" t="s">
        <v>67</v>
      </c>
      <c r="B15" s="3" t="n">
        <v>10</v>
      </c>
      <c r="C15" s="3" t="n">
        <v>1958</v>
      </c>
      <c r="D15" s="3" t="n">
        <f aca="false">1996-C15</f>
        <v>38</v>
      </c>
      <c r="E15" s="3" t="n">
        <v>20</v>
      </c>
      <c r="F15" s="3" t="n">
        <v>0</v>
      </c>
      <c r="G15" s="3" t="n">
        <v>20</v>
      </c>
      <c r="H15" s="3" t="n">
        <v>5</v>
      </c>
      <c r="I15" s="5" t="n">
        <f aca="false">H15/30</f>
        <v>0.166666666666667</v>
      </c>
      <c r="J15" s="3" t="n">
        <v>58000</v>
      </c>
      <c r="K15" s="5" t="n">
        <f aca="false">-J15/3000</f>
        <v>-19.3333333333333</v>
      </c>
      <c r="L15" s="3" t="s">
        <v>68</v>
      </c>
      <c r="M15" s="3" t="n">
        <v>-3</v>
      </c>
      <c r="N15" s="3" t="s">
        <v>44</v>
      </c>
      <c r="O15" s="3" t="n">
        <v>0</v>
      </c>
      <c r="P15" s="5" t="n">
        <f aca="false">30*O15/3000</f>
        <v>0</v>
      </c>
      <c r="Q15" s="5" t="n">
        <f aca="false">B15-D15+E15+F15+G15+I15+K15+M15+P15</f>
        <v>-10.1666666666667</v>
      </c>
      <c r="R15" s="3" t="s">
        <v>69</v>
      </c>
      <c r="T15" s="2" t="s">
        <v>70</v>
      </c>
    </row>
    <row r="16" customFormat="false" ht="15" hidden="false" customHeight="false" outlineLevel="0" collapsed="false">
      <c r="A16" s="2" t="s">
        <v>71</v>
      </c>
      <c r="B16" s="3" t="n">
        <v>40</v>
      </c>
      <c r="C16" s="3" t="n">
        <v>1974</v>
      </c>
      <c r="D16" s="3" t="n">
        <f aca="false">1996-C16</f>
        <v>22</v>
      </c>
      <c r="E16" s="3" t="n">
        <v>30</v>
      </c>
      <c r="F16" s="3" t="n">
        <v>0</v>
      </c>
      <c r="G16" s="3" t="n">
        <v>20</v>
      </c>
      <c r="H16" s="3" t="n">
        <v>5</v>
      </c>
      <c r="I16" s="5" t="n">
        <f aca="false">H16/30</f>
        <v>0.166666666666667</v>
      </c>
      <c r="J16" s="3" t="n">
        <v>32000</v>
      </c>
      <c r="K16" s="5" t="n">
        <f aca="false">-J16/3000</f>
        <v>-10.6666666666667</v>
      </c>
      <c r="L16" s="3" t="s">
        <v>49</v>
      </c>
      <c r="M16" s="3" t="n">
        <v>-3</v>
      </c>
      <c r="N16" s="3" t="s">
        <v>44</v>
      </c>
      <c r="O16" s="3" t="n">
        <v>0</v>
      </c>
      <c r="P16" s="5" t="n">
        <f aca="false">30*O16/3000</f>
        <v>0</v>
      </c>
      <c r="Q16" s="5" t="n">
        <f aca="false">B16-D16+E16+F16+G16+I16+K16+M16+P16</f>
        <v>54.5</v>
      </c>
      <c r="R16" s="3" t="s">
        <v>72</v>
      </c>
      <c r="S16" s="3" t="s">
        <v>73</v>
      </c>
      <c r="T16" s="2" t="s">
        <v>74</v>
      </c>
    </row>
    <row r="17" customFormat="false" ht="15" hidden="false" customHeight="false" outlineLevel="0" collapsed="false">
      <c r="A17" s="2" t="s">
        <v>75</v>
      </c>
      <c r="B17" s="3" t="n">
        <v>40</v>
      </c>
      <c r="C17" s="3" t="n">
        <v>1977</v>
      </c>
      <c r="D17" s="3" t="n">
        <f aca="false">1996-C17</f>
        <v>19</v>
      </c>
      <c r="E17" s="3" t="n">
        <v>30</v>
      </c>
      <c r="F17" s="3" t="n">
        <v>0</v>
      </c>
      <c r="G17" s="3" t="n">
        <v>20</v>
      </c>
      <c r="H17" s="3" t="n">
        <v>5</v>
      </c>
      <c r="I17" s="5" t="n">
        <f aca="false">H17/30</f>
        <v>0.166666666666667</v>
      </c>
      <c r="J17" s="3" t="n">
        <v>25000</v>
      </c>
      <c r="K17" s="5" t="n">
        <f aca="false">-J17/3000</f>
        <v>-8.33333333333333</v>
      </c>
      <c r="L17" s="3" t="s">
        <v>76</v>
      </c>
      <c r="M17" s="3" t="n">
        <v>-3</v>
      </c>
      <c r="N17" s="3" t="s">
        <v>44</v>
      </c>
      <c r="O17" s="3" t="n">
        <v>0</v>
      </c>
      <c r="P17" s="5" t="n">
        <f aca="false">30*O17/3000</f>
        <v>0</v>
      </c>
      <c r="Q17" s="5" t="n">
        <f aca="false">B17-D17+E17+F17+G17+I17+K17+M17+P17</f>
        <v>59.8333333333333</v>
      </c>
      <c r="R17" s="3" t="s">
        <v>72</v>
      </c>
      <c r="S17" s="3" t="s">
        <v>77</v>
      </c>
      <c r="T17" s="2" t="s">
        <v>78</v>
      </c>
    </row>
    <row r="18" customFormat="false" ht="15" hidden="false" customHeight="false" outlineLevel="0" collapsed="false">
      <c r="A18" s="2" t="s">
        <v>79</v>
      </c>
      <c r="B18" s="3" t="n">
        <v>30</v>
      </c>
      <c r="C18" s="3" t="n">
        <v>1982</v>
      </c>
      <c r="D18" s="3" t="n">
        <f aca="false">1996-C18</f>
        <v>14</v>
      </c>
      <c r="E18" s="3" t="n">
        <v>20</v>
      </c>
      <c r="F18" s="3" t="n">
        <v>0</v>
      </c>
      <c r="G18" s="3" t="n">
        <v>20</v>
      </c>
      <c r="H18" s="3" t="n">
        <v>5</v>
      </c>
      <c r="I18" s="5" t="n">
        <f aca="false">H18/30</f>
        <v>0.166666666666667</v>
      </c>
      <c r="J18" s="3" t="n">
        <v>44000</v>
      </c>
      <c r="K18" s="5" t="n">
        <f aca="false">-J18/3000</f>
        <v>-14.6666666666667</v>
      </c>
      <c r="L18" s="3" t="s">
        <v>80</v>
      </c>
      <c r="M18" s="3" t="n">
        <v>-3</v>
      </c>
      <c r="N18" s="3" t="s">
        <v>44</v>
      </c>
      <c r="O18" s="3" t="n">
        <v>0</v>
      </c>
      <c r="P18" s="5" t="n">
        <f aca="false">30*O18/3000</f>
        <v>0</v>
      </c>
      <c r="Q18" s="5" t="n">
        <f aca="false">B18-D18+E18+F18+G18+I18+K18+M18+P18</f>
        <v>38.5</v>
      </c>
      <c r="R18" s="3" t="s">
        <v>72</v>
      </c>
      <c r="S18" s="3" t="s">
        <v>81</v>
      </c>
      <c r="T18" s="2" t="s">
        <v>82</v>
      </c>
    </row>
    <row r="19" customFormat="false" ht="15" hidden="false" customHeight="false" outlineLevel="0" collapsed="false">
      <c r="A19" s="2" t="s">
        <v>83</v>
      </c>
      <c r="B19" s="3" t="n">
        <v>40</v>
      </c>
      <c r="C19" s="3" t="n">
        <v>1984</v>
      </c>
      <c r="D19" s="3" t="n">
        <f aca="false">1996-C19</f>
        <v>12</v>
      </c>
      <c r="E19" s="3" t="n">
        <v>30</v>
      </c>
      <c r="F19" s="3" t="n">
        <v>0</v>
      </c>
      <c r="G19" s="3" t="n">
        <v>20</v>
      </c>
      <c r="H19" s="3" t="n">
        <v>5</v>
      </c>
      <c r="I19" s="5" t="n">
        <f aca="false">H19/30</f>
        <v>0.166666666666667</v>
      </c>
      <c r="J19" s="3" t="n">
        <v>29000</v>
      </c>
      <c r="K19" s="5" t="n">
        <f aca="false">-J19/3000</f>
        <v>-9.66666666666667</v>
      </c>
      <c r="L19" s="3" t="s">
        <v>84</v>
      </c>
      <c r="M19" s="3" t="n">
        <v>-3</v>
      </c>
      <c r="N19" s="3" t="s">
        <v>44</v>
      </c>
      <c r="O19" s="3" t="n">
        <v>0</v>
      </c>
      <c r="P19" s="5" t="n">
        <f aca="false">30*O19/3000</f>
        <v>0</v>
      </c>
      <c r="Q19" s="5" t="n">
        <f aca="false">B19-D19+E19+F19+G19+I19+K19+M19+P19</f>
        <v>65.5</v>
      </c>
      <c r="R19" s="3" t="s">
        <v>72</v>
      </c>
      <c r="T19" s="2" t="s">
        <v>85</v>
      </c>
    </row>
    <row r="20" customFormat="false" ht="15" hidden="false" customHeight="false" outlineLevel="0" collapsed="false">
      <c r="A20" s="2" t="s">
        <v>86</v>
      </c>
      <c r="B20" s="3" t="n">
        <v>10</v>
      </c>
      <c r="C20" s="3" t="n">
        <v>1972</v>
      </c>
      <c r="D20" s="3" t="n">
        <f aca="false">1996-C20</f>
        <v>24</v>
      </c>
      <c r="E20" s="3" t="n">
        <v>10</v>
      </c>
      <c r="F20" s="3" t="n">
        <v>0</v>
      </c>
      <c r="G20" s="3" t="n">
        <v>0</v>
      </c>
      <c r="H20" s="3" t="n">
        <v>5</v>
      </c>
      <c r="I20" s="5" t="n">
        <f aca="false">H20/30</f>
        <v>0.166666666666667</v>
      </c>
      <c r="J20" s="3" t="n">
        <v>15000</v>
      </c>
      <c r="K20" s="5" t="n">
        <f aca="false">-J20/3000</f>
        <v>-5</v>
      </c>
      <c r="L20" s="3" t="s">
        <v>87</v>
      </c>
      <c r="M20" s="3" t="n">
        <v>-3</v>
      </c>
      <c r="N20" s="3" t="s">
        <v>44</v>
      </c>
      <c r="O20" s="3" t="n">
        <v>0</v>
      </c>
      <c r="P20" s="5" t="n">
        <f aca="false">30*O20/3000</f>
        <v>0</v>
      </c>
      <c r="Q20" s="5" t="n">
        <f aca="false">B20-D20+E20+F20+G20+I20+K20+M20+P20</f>
        <v>-11.8333333333333</v>
      </c>
      <c r="R20" s="3" t="s">
        <v>69</v>
      </c>
      <c r="T20" s="2" t="s">
        <v>88</v>
      </c>
    </row>
    <row r="21" customFormat="false" ht="15" hidden="false" customHeight="false" outlineLevel="0" collapsed="false">
      <c r="A21" s="2" t="s">
        <v>89</v>
      </c>
      <c r="B21" s="3" t="n">
        <v>40</v>
      </c>
      <c r="C21" s="3" t="n">
        <v>1989</v>
      </c>
      <c r="D21" s="3" t="n">
        <f aca="false">1996-C21</f>
        <v>7</v>
      </c>
      <c r="E21" s="3" t="n">
        <v>30</v>
      </c>
      <c r="F21" s="3" t="n">
        <v>0</v>
      </c>
      <c r="G21" s="3" t="n">
        <v>20</v>
      </c>
      <c r="H21" s="3" t="n">
        <v>5</v>
      </c>
      <c r="I21" s="5" t="n">
        <f aca="false">H21/30</f>
        <v>0.166666666666667</v>
      </c>
      <c r="J21" s="3" t="n">
        <v>16000</v>
      </c>
      <c r="K21" s="5" t="n">
        <f aca="false">-J21/3000</f>
        <v>-5.33333333333333</v>
      </c>
      <c r="L21" s="3" t="s">
        <v>90</v>
      </c>
      <c r="M21" s="3" t="n">
        <v>-3</v>
      </c>
      <c r="N21" s="3" t="s">
        <v>44</v>
      </c>
      <c r="O21" s="3" t="n">
        <v>0</v>
      </c>
      <c r="P21" s="5" t="n">
        <f aca="false">30*O21/3000</f>
        <v>0</v>
      </c>
      <c r="Q21" s="5" t="n">
        <f aca="false">B21-D21+E21+F21+G21+I21+K21+M21+P21</f>
        <v>74.8333333333333</v>
      </c>
      <c r="R21" s="3" t="s">
        <v>72</v>
      </c>
      <c r="T21" s="2" t="s">
        <v>91</v>
      </c>
    </row>
    <row r="22" customFormat="false" ht="15" hidden="false" customHeight="false" outlineLevel="0" collapsed="false">
      <c r="A22" s="2" t="s">
        <v>92</v>
      </c>
      <c r="B22" s="3" t="n">
        <v>40</v>
      </c>
      <c r="C22" s="3" t="n">
        <v>1989</v>
      </c>
      <c r="D22" s="3" t="n">
        <f aca="false">1996-C22</f>
        <v>7</v>
      </c>
      <c r="E22" s="3" t="n">
        <v>30</v>
      </c>
      <c r="F22" s="3" t="n">
        <v>0</v>
      </c>
      <c r="G22" s="3" t="n">
        <v>20</v>
      </c>
      <c r="H22" s="3" t="n">
        <v>5</v>
      </c>
      <c r="I22" s="5" t="n">
        <f aca="false">H22/30</f>
        <v>0.166666666666667</v>
      </c>
      <c r="J22" s="3" t="n">
        <v>5000</v>
      </c>
      <c r="K22" s="5" t="n">
        <f aca="false">-J22/3000</f>
        <v>-1.66666666666667</v>
      </c>
      <c r="L22" s="3" t="s">
        <v>93</v>
      </c>
      <c r="M22" s="3" t="n">
        <v>-3</v>
      </c>
      <c r="N22" s="3" t="s">
        <v>44</v>
      </c>
      <c r="O22" s="3" t="n">
        <v>0</v>
      </c>
      <c r="P22" s="5" t="n">
        <f aca="false">30*O22/3000</f>
        <v>0</v>
      </c>
      <c r="Q22" s="5" t="n">
        <f aca="false">B22-D22+E22+F22+G22+I22+K22+M22+P22</f>
        <v>78.5</v>
      </c>
      <c r="R22" s="3" t="s">
        <v>94</v>
      </c>
      <c r="T22" s="2" t="s">
        <v>95</v>
      </c>
    </row>
    <row r="23" customFormat="false" ht="15" hidden="false" customHeight="false" outlineLevel="0" collapsed="false">
      <c r="A23" s="2" t="s">
        <v>96</v>
      </c>
      <c r="B23" s="3" t="n">
        <v>40</v>
      </c>
      <c r="C23" s="3" t="n">
        <v>1990</v>
      </c>
      <c r="D23" s="3" t="n">
        <f aca="false">1996-C23</f>
        <v>6</v>
      </c>
      <c r="E23" s="3" t="n">
        <v>30</v>
      </c>
      <c r="F23" s="3" t="n">
        <v>0</v>
      </c>
      <c r="G23" s="3" t="n">
        <v>20</v>
      </c>
      <c r="H23" s="3" t="n">
        <v>5</v>
      </c>
      <c r="I23" s="5" t="n">
        <f aca="false">H23/30</f>
        <v>0.166666666666667</v>
      </c>
      <c r="J23" s="3" t="n">
        <v>16000</v>
      </c>
      <c r="K23" s="5" t="n">
        <f aca="false">-J23/3000</f>
        <v>-5.33333333333333</v>
      </c>
      <c r="L23" s="3" t="s">
        <v>97</v>
      </c>
      <c r="M23" s="3" t="n">
        <v>-3</v>
      </c>
      <c r="N23" s="3" t="s">
        <v>44</v>
      </c>
      <c r="O23" s="3" t="n">
        <v>0</v>
      </c>
      <c r="P23" s="5" t="n">
        <f aca="false">30*O23/3000</f>
        <v>0</v>
      </c>
      <c r="Q23" s="5" t="n">
        <f aca="false">B23-D23+E23+F23+G23+I23+K23+M23+P23</f>
        <v>75.8333333333333</v>
      </c>
      <c r="R23" s="3" t="s">
        <v>98</v>
      </c>
      <c r="T23" s="2" t="s">
        <v>99</v>
      </c>
    </row>
    <row r="24" customFormat="false" ht="15" hidden="false" customHeight="false" outlineLevel="0" collapsed="false">
      <c r="A24" s="2" t="s">
        <v>100</v>
      </c>
      <c r="B24" s="3" t="n">
        <v>40</v>
      </c>
      <c r="C24" s="3" t="n">
        <v>1992</v>
      </c>
      <c r="D24" s="3" t="n">
        <f aca="false">1996-C24</f>
        <v>4</v>
      </c>
      <c r="E24" s="3" t="n">
        <v>30</v>
      </c>
      <c r="F24" s="3" t="n">
        <v>0</v>
      </c>
      <c r="G24" s="3" t="n">
        <v>0</v>
      </c>
      <c r="H24" s="3" t="n">
        <v>5</v>
      </c>
      <c r="I24" s="5" t="n">
        <f aca="false">H24/30</f>
        <v>0.166666666666667</v>
      </c>
      <c r="J24" s="3" t="n">
        <v>5000</v>
      </c>
      <c r="K24" s="5" t="n">
        <f aca="false">-J24/3000</f>
        <v>-1.66666666666667</v>
      </c>
      <c r="L24" s="3" t="s">
        <v>93</v>
      </c>
      <c r="M24" s="3" t="n">
        <v>-3</v>
      </c>
      <c r="N24" s="3" t="s">
        <v>44</v>
      </c>
      <c r="O24" s="3" t="n">
        <v>0</v>
      </c>
      <c r="P24" s="5" t="n">
        <f aca="false">30*O24/3000</f>
        <v>0</v>
      </c>
      <c r="Q24" s="5" t="n">
        <f aca="false">B24-D24+E24+F24+G24+I24+K24+M24+P24</f>
        <v>61.5</v>
      </c>
      <c r="R24" s="3" t="s">
        <v>72</v>
      </c>
      <c r="T24" s="2" t="s">
        <v>101</v>
      </c>
    </row>
    <row r="25" customFormat="false" ht="15" hidden="false" customHeight="false" outlineLevel="0" collapsed="false">
      <c r="A25" s="2" t="s">
        <v>102</v>
      </c>
      <c r="B25" s="3" t="n">
        <v>10</v>
      </c>
      <c r="C25" s="3" t="n">
        <v>1966</v>
      </c>
      <c r="D25" s="3" t="n">
        <f aca="false">1996-C25</f>
        <v>30</v>
      </c>
      <c r="E25" s="3" t="n">
        <v>10</v>
      </c>
      <c r="F25" s="3" t="n">
        <v>0</v>
      </c>
      <c r="G25" s="3" t="n">
        <v>0</v>
      </c>
      <c r="H25" s="3" t="n">
        <v>5</v>
      </c>
      <c r="I25" s="5" t="n">
        <f aca="false">H25/30</f>
        <v>0.166666666666667</v>
      </c>
      <c r="J25" s="3" t="n">
        <v>10000</v>
      </c>
      <c r="K25" s="5" t="n">
        <f aca="false">-J25/3000</f>
        <v>-3.33333333333333</v>
      </c>
      <c r="L25" s="3" t="s">
        <v>103</v>
      </c>
      <c r="M25" s="3" t="n">
        <v>-3</v>
      </c>
      <c r="N25" s="3" t="s">
        <v>44</v>
      </c>
      <c r="O25" s="3" t="n">
        <v>0</v>
      </c>
      <c r="P25" s="5" t="n">
        <f aca="false">30*O25/3000</f>
        <v>0</v>
      </c>
      <c r="Q25" s="5" t="n">
        <f aca="false">B25-D25+E25+F25+G25+I25+K25+M25+P25</f>
        <v>-16.1666666666667</v>
      </c>
      <c r="R25" s="3" t="s">
        <v>104</v>
      </c>
      <c r="T25" s="2" t="s">
        <v>105</v>
      </c>
    </row>
    <row r="26" customFormat="false" ht="15" hidden="false" customHeight="false" outlineLevel="0" collapsed="false">
      <c r="A26" s="2" t="s">
        <v>106</v>
      </c>
      <c r="B26" s="3" t="n">
        <v>40</v>
      </c>
      <c r="C26" s="3" t="n">
        <v>1984</v>
      </c>
      <c r="D26" s="3" t="n">
        <f aca="false">1996-C26</f>
        <v>12</v>
      </c>
      <c r="E26" s="3" t="n">
        <v>30</v>
      </c>
      <c r="F26" s="3" t="n">
        <v>0</v>
      </c>
      <c r="G26" s="3" t="n">
        <v>20</v>
      </c>
      <c r="H26" s="3" t="n">
        <v>5</v>
      </c>
      <c r="I26" s="5" t="n">
        <f aca="false">H26/30</f>
        <v>0.166666666666667</v>
      </c>
      <c r="J26" s="3" t="n">
        <v>24000</v>
      </c>
      <c r="K26" s="5" t="n">
        <f aca="false">-J26/3000</f>
        <v>-8</v>
      </c>
      <c r="L26" s="3" t="s">
        <v>84</v>
      </c>
      <c r="M26" s="3" t="n">
        <v>-3</v>
      </c>
      <c r="N26" s="3" t="s">
        <v>44</v>
      </c>
      <c r="O26" s="3" t="n">
        <v>0</v>
      </c>
      <c r="P26" s="5" t="n">
        <f aca="false">30*O26/3000</f>
        <v>0</v>
      </c>
      <c r="Q26" s="5" t="n">
        <f aca="false">B26-D26+E26+F26+G26+I26+K26+M26+P26</f>
        <v>67.1666666666667</v>
      </c>
      <c r="R26" s="3" t="s">
        <v>72</v>
      </c>
      <c r="T26" s="2" t="s">
        <v>74</v>
      </c>
    </row>
    <row r="27" customFormat="false" ht="15" hidden="false" customHeight="false" outlineLevel="0" collapsed="false">
      <c r="A27" s="2" t="s">
        <v>107</v>
      </c>
      <c r="B27" s="3" t="n">
        <v>10</v>
      </c>
      <c r="C27" s="3" t="n">
        <v>1936</v>
      </c>
      <c r="D27" s="3" t="n">
        <f aca="false">1996-C27</f>
        <v>60</v>
      </c>
      <c r="E27" s="3" t="n">
        <v>10</v>
      </c>
      <c r="F27" s="3" t="n">
        <v>0</v>
      </c>
      <c r="G27" s="3" t="n">
        <v>0</v>
      </c>
      <c r="H27" s="3" t="n">
        <v>5</v>
      </c>
      <c r="I27" s="5" t="n">
        <f aca="false">H27/30</f>
        <v>0.166666666666667</v>
      </c>
      <c r="J27" s="3" t="n">
        <v>5000</v>
      </c>
      <c r="K27" s="5" t="n">
        <f aca="false">-J27/3000</f>
        <v>-1.66666666666667</v>
      </c>
      <c r="L27" s="3" t="s">
        <v>108</v>
      </c>
      <c r="M27" s="3" t="n">
        <v>-3</v>
      </c>
      <c r="N27" s="3" t="s">
        <v>44</v>
      </c>
      <c r="O27" s="3" t="n">
        <v>0</v>
      </c>
      <c r="P27" s="5" t="n">
        <f aca="false">30*O27/3000</f>
        <v>0</v>
      </c>
      <c r="Q27" s="5" t="n">
        <f aca="false">B27-D27+E27+F27+G27+I27+K27+M27+P27</f>
        <v>-44.5</v>
      </c>
      <c r="R27" s="3" t="s">
        <v>109</v>
      </c>
      <c r="T27" s="2" t="s">
        <v>110</v>
      </c>
    </row>
    <row r="28" customFormat="false" ht="15" hidden="false" customHeight="false" outlineLevel="0" collapsed="false">
      <c r="A28" s="2" t="s">
        <v>111</v>
      </c>
      <c r="B28" s="3" t="n">
        <v>10</v>
      </c>
      <c r="C28" s="3" t="n">
        <v>1977</v>
      </c>
      <c r="D28" s="3" t="n">
        <f aca="false">1996-C28</f>
        <v>19</v>
      </c>
      <c r="E28" s="3" t="n">
        <v>10</v>
      </c>
      <c r="F28" s="3" t="n">
        <v>0</v>
      </c>
      <c r="G28" s="3" t="n">
        <v>0</v>
      </c>
      <c r="H28" s="3" t="n">
        <v>5</v>
      </c>
      <c r="I28" s="5" t="n">
        <f aca="false">H28/30</f>
        <v>0.166666666666667</v>
      </c>
      <c r="J28" s="3" t="n">
        <v>8000</v>
      </c>
      <c r="K28" s="5" t="n">
        <f aca="false">-J28/3000</f>
        <v>-2.66666666666667</v>
      </c>
      <c r="L28" s="3" t="s">
        <v>112</v>
      </c>
      <c r="M28" s="3" t="n">
        <v>-5</v>
      </c>
      <c r="N28" s="3" t="s">
        <v>113</v>
      </c>
      <c r="O28" s="3" t="n">
        <v>0</v>
      </c>
      <c r="P28" s="5" t="n">
        <f aca="false">30*O28/3000</f>
        <v>0</v>
      </c>
      <c r="Q28" s="5" t="n">
        <f aca="false">B28-D28+E28+F28+G28+I28+K28+M28+P28</f>
        <v>-6.5</v>
      </c>
      <c r="R28" s="3" t="s">
        <v>63</v>
      </c>
      <c r="T28" s="2" t="s">
        <v>114</v>
      </c>
    </row>
    <row r="29" customFormat="false" ht="15" hidden="false" customHeight="false" outlineLevel="0" collapsed="false">
      <c r="A29" s="2" t="s">
        <v>115</v>
      </c>
      <c r="B29" s="3" t="n">
        <v>30</v>
      </c>
      <c r="C29" s="3" t="n">
        <v>1990</v>
      </c>
      <c r="D29" s="3" t="n">
        <f aca="false">1996-C29</f>
        <v>6</v>
      </c>
      <c r="E29" s="3" t="n">
        <v>30</v>
      </c>
      <c r="F29" s="3" t="n">
        <v>0</v>
      </c>
      <c r="G29" s="3" t="n">
        <v>0</v>
      </c>
      <c r="H29" s="3" t="n">
        <v>5</v>
      </c>
      <c r="I29" s="5" t="n">
        <f aca="false">H29/30</f>
        <v>0.166666666666667</v>
      </c>
      <c r="J29" s="3" t="n">
        <v>0</v>
      </c>
      <c r="K29" s="5" t="n">
        <f aca="false">-J29/3000</f>
        <v>-0</v>
      </c>
      <c r="M29" s="3" t="n">
        <v>0</v>
      </c>
      <c r="O29" s="3" t="n">
        <v>0</v>
      </c>
      <c r="P29" s="5" t="n">
        <f aca="false">30*O29/3000</f>
        <v>0</v>
      </c>
      <c r="Q29" s="5" t="n">
        <f aca="false">B29-D29+E29+F29+G29+I29+K29+M29+P29</f>
        <v>54.1666666666667</v>
      </c>
      <c r="R29" s="3" t="s">
        <v>72</v>
      </c>
      <c r="T29" s="2" t="s">
        <v>116</v>
      </c>
    </row>
    <row r="30" customFormat="false" ht="15" hidden="false" customHeight="false" outlineLevel="0" collapsed="false">
      <c r="A30" s="2" t="s">
        <v>117</v>
      </c>
      <c r="B30" s="3" t="n">
        <v>30</v>
      </c>
      <c r="C30" s="3" t="n">
        <v>1992</v>
      </c>
      <c r="D30" s="3" t="n">
        <f aca="false">1996-C30</f>
        <v>4</v>
      </c>
      <c r="E30" s="3" t="n">
        <v>30</v>
      </c>
      <c r="F30" s="3" t="n">
        <v>0</v>
      </c>
      <c r="G30" s="3" t="n">
        <v>0</v>
      </c>
      <c r="H30" s="3" t="n">
        <v>5</v>
      </c>
      <c r="I30" s="5" t="n">
        <f aca="false">H30/30</f>
        <v>0.166666666666667</v>
      </c>
      <c r="J30" s="3" t="n">
        <v>0</v>
      </c>
      <c r="K30" s="5" t="n">
        <f aca="false">-J30/3000</f>
        <v>-0</v>
      </c>
      <c r="M30" s="3" t="n">
        <v>0</v>
      </c>
      <c r="O30" s="3" t="n">
        <v>0</v>
      </c>
      <c r="P30" s="5" t="n">
        <f aca="false">30*O30/3000</f>
        <v>0</v>
      </c>
      <c r="Q30" s="5" t="n">
        <f aca="false">B30-D30+E30+F30+G30+I30+K30+M30+P30</f>
        <v>56.1666666666667</v>
      </c>
      <c r="R30" s="3" t="s">
        <v>72</v>
      </c>
      <c r="T30" s="2" t="s">
        <v>118</v>
      </c>
    </row>
    <row r="31" customFormat="false" ht="15" hidden="false" customHeight="false" outlineLevel="0" collapsed="false">
      <c r="A31" s="2" t="s">
        <v>119</v>
      </c>
      <c r="B31" s="3" t="n">
        <v>30</v>
      </c>
      <c r="C31" s="3" t="n">
        <v>1991</v>
      </c>
      <c r="D31" s="3" t="n">
        <f aca="false">1996-C31</f>
        <v>5</v>
      </c>
      <c r="E31" s="3" t="n">
        <v>30</v>
      </c>
      <c r="F31" s="3" t="n">
        <v>0</v>
      </c>
      <c r="G31" s="3" t="n">
        <v>0</v>
      </c>
      <c r="H31" s="3" t="n">
        <v>5</v>
      </c>
      <c r="I31" s="5" t="n">
        <f aca="false">H31/30</f>
        <v>0.166666666666667</v>
      </c>
      <c r="J31" s="3" t="n">
        <v>0</v>
      </c>
      <c r="K31" s="5" t="n">
        <f aca="false">-J31/3000</f>
        <v>-0</v>
      </c>
      <c r="M31" s="3" t="n">
        <v>0</v>
      </c>
      <c r="O31" s="3" t="n">
        <v>0</v>
      </c>
      <c r="P31" s="5" t="n">
        <f aca="false">30*O31/3000</f>
        <v>0</v>
      </c>
      <c r="Q31" s="5" t="n">
        <f aca="false">B31-D31+E31+F31+G31+I31+K31+M31+P31</f>
        <v>55.1666666666667</v>
      </c>
      <c r="R31" s="3" t="s">
        <v>72</v>
      </c>
      <c r="T31" s="2" t="s">
        <v>118</v>
      </c>
    </row>
    <row r="32" customFormat="false" ht="15" hidden="false" customHeight="false" outlineLevel="0" collapsed="false">
      <c r="A32" s="2" t="s">
        <v>120</v>
      </c>
      <c r="B32" s="3" t="n">
        <v>30</v>
      </c>
      <c r="C32" s="3" t="n">
        <v>1991</v>
      </c>
      <c r="D32" s="3" t="n">
        <f aca="false">1996-C32</f>
        <v>5</v>
      </c>
      <c r="E32" s="3" t="n">
        <v>30</v>
      </c>
      <c r="F32" s="3" t="n">
        <v>0</v>
      </c>
      <c r="G32" s="3" t="n">
        <v>0</v>
      </c>
      <c r="H32" s="3" t="n">
        <v>5</v>
      </c>
      <c r="I32" s="5" t="n">
        <f aca="false">H32/30</f>
        <v>0.166666666666667</v>
      </c>
      <c r="J32" s="3" t="n">
        <v>0</v>
      </c>
      <c r="K32" s="5" t="n">
        <f aca="false">-J32/3000</f>
        <v>-0</v>
      </c>
      <c r="M32" s="3" t="n">
        <v>0</v>
      </c>
      <c r="O32" s="3" t="n">
        <v>0</v>
      </c>
      <c r="P32" s="5" t="n">
        <f aca="false">30*O32/3000</f>
        <v>0</v>
      </c>
      <c r="Q32" s="5" t="n">
        <f aca="false">B32-D32+E32+F32+G32+I32+K32+M32+P32</f>
        <v>55.1666666666667</v>
      </c>
      <c r="R32" s="3" t="s">
        <v>72</v>
      </c>
      <c r="T32" s="2" t="s">
        <v>74</v>
      </c>
    </row>
    <row r="34" customFormat="false" ht="15" hidden="false" customHeight="false" outlineLevel="0" collapsed="false">
      <c r="A34" s="2" t="s">
        <v>121</v>
      </c>
      <c r="J34" s="3"/>
      <c r="K34" s="5" t="n">
        <f aca="false">-J34/3000</f>
        <v>-0</v>
      </c>
    </row>
    <row r="35" customFormat="false" ht="15" hidden="false" customHeight="false" outlineLevel="0" collapsed="false">
      <c r="A35" s="2" t="s">
        <v>122</v>
      </c>
      <c r="B35" s="3" t="n">
        <v>10</v>
      </c>
      <c r="C35" s="3" t="n">
        <v>1910</v>
      </c>
      <c r="D35" s="3" t="n">
        <f aca="false">1996-C35</f>
        <v>86</v>
      </c>
      <c r="E35" s="3" t="n">
        <v>0</v>
      </c>
      <c r="F35" s="3" t="n">
        <v>-40</v>
      </c>
      <c r="G35" s="3" t="n">
        <v>0</v>
      </c>
      <c r="H35" s="3" t="n">
        <v>5</v>
      </c>
      <c r="I35" s="5" t="n">
        <f aca="false">H35/30</f>
        <v>0.166666666666667</v>
      </c>
      <c r="J35" s="3" t="n">
        <v>40000</v>
      </c>
      <c r="K35" s="5" t="n">
        <f aca="false">-J35/3000</f>
        <v>-13.3333333333333</v>
      </c>
      <c r="L35" s="3" t="s">
        <v>123</v>
      </c>
      <c r="M35" s="3" t="n">
        <v>-5</v>
      </c>
      <c r="N35" s="3" t="s">
        <v>124</v>
      </c>
      <c r="O35" s="3" t="n">
        <v>0</v>
      </c>
      <c r="P35" s="5" t="n">
        <f aca="false">30*O35/3000</f>
        <v>0</v>
      </c>
      <c r="Q35" s="5" t="n">
        <f aca="false">B35-D35+E35+F35+G35+I35+K35+M35+P35</f>
        <v>-134.166666666667</v>
      </c>
      <c r="R35" s="3" t="s">
        <v>63</v>
      </c>
      <c r="S35" s="3" t="s">
        <v>125</v>
      </c>
      <c r="T35" s="2" t="s">
        <v>126</v>
      </c>
    </row>
    <row r="36" customFormat="false" ht="15" hidden="false" customHeight="false" outlineLevel="0" collapsed="false">
      <c r="A36" s="2" t="s">
        <v>127</v>
      </c>
      <c r="B36" s="3" t="n">
        <v>10</v>
      </c>
      <c r="C36" s="3" t="n">
        <v>1936</v>
      </c>
      <c r="D36" s="3" t="n">
        <f aca="false">1996-C36</f>
        <v>60</v>
      </c>
      <c r="E36" s="3" t="n">
        <v>20</v>
      </c>
      <c r="F36" s="3" t="n">
        <v>0</v>
      </c>
      <c r="G36" s="3" t="n">
        <v>0</v>
      </c>
      <c r="H36" s="3" t="n">
        <v>5</v>
      </c>
      <c r="I36" s="5" t="n">
        <f aca="false">H36/30</f>
        <v>0.166666666666667</v>
      </c>
      <c r="J36" s="3" t="n">
        <v>7000</v>
      </c>
      <c r="K36" s="5" t="n">
        <f aca="false">-J36/3000</f>
        <v>-2.33333333333333</v>
      </c>
      <c r="L36" s="3" t="s">
        <v>128</v>
      </c>
      <c r="M36" s="3" t="n">
        <v>0</v>
      </c>
      <c r="O36" s="3" t="n">
        <v>0</v>
      </c>
      <c r="P36" s="5" t="n">
        <f aca="false">30*O36/3000</f>
        <v>0</v>
      </c>
      <c r="Q36" s="5" t="n">
        <f aca="false">B36-D36+E36+F36+G36+I36+K36+M36+P36</f>
        <v>-32.1666666666667</v>
      </c>
      <c r="R36" s="3" t="s">
        <v>63</v>
      </c>
      <c r="S36" s="3" t="s">
        <v>129</v>
      </c>
      <c r="T36" s="2" t="s">
        <v>126</v>
      </c>
    </row>
    <row r="37" customFormat="false" ht="15" hidden="false" customHeight="false" outlineLevel="0" collapsed="false">
      <c r="A37" s="2" t="s">
        <v>130</v>
      </c>
      <c r="B37" s="3" t="n">
        <v>10</v>
      </c>
      <c r="C37" s="3" t="n">
        <v>1936</v>
      </c>
      <c r="D37" s="3" t="n">
        <f aca="false">1996-C37</f>
        <v>60</v>
      </c>
      <c r="E37" s="3" t="n">
        <v>20</v>
      </c>
      <c r="F37" s="3" t="n">
        <v>0</v>
      </c>
      <c r="G37" s="3" t="n">
        <v>0</v>
      </c>
      <c r="H37" s="3" t="n">
        <v>5</v>
      </c>
      <c r="I37" s="5" t="n">
        <f aca="false">H37/30</f>
        <v>0.166666666666667</v>
      </c>
      <c r="J37" s="3" t="n">
        <v>28000</v>
      </c>
      <c r="K37" s="5" t="n">
        <f aca="false">-J37/3000</f>
        <v>-9.33333333333333</v>
      </c>
      <c r="L37" s="3" t="s">
        <v>131</v>
      </c>
      <c r="M37" s="3" t="n">
        <v>-3</v>
      </c>
      <c r="N37" s="3" t="s">
        <v>59</v>
      </c>
      <c r="O37" s="3" t="n">
        <v>0</v>
      </c>
      <c r="P37" s="5" t="n">
        <f aca="false">30*O37/3000</f>
        <v>0</v>
      </c>
      <c r="Q37" s="5" t="n">
        <f aca="false">B37-D37+E37+F37+G37+I37+K37+M37+P37</f>
        <v>-42.1666666666667</v>
      </c>
      <c r="R37" s="3" t="s">
        <v>45</v>
      </c>
      <c r="T37" s="2" t="s">
        <v>126</v>
      </c>
    </row>
    <row r="38" customFormat="false" ht="15" hidden="false" customHeight="false" outlineLevel="0" collapsed="false">
      <c r="A38" s="2" t="s">
        <v>132</v>
      </c>
      <c r="B38" s="3" t="n">
        <v>10</v>
      </c>
      <c r="C38" s="3" t="n">
        <v>1936</v>
      </c>
      <c r="D38" s="3" t="n">
        <f aca="false">1996-C38</f>
        <v>60</v>
      </c>
      <c r="E38" s="3" t="n">
        <v>20</v>
      </c>
      <c r="F38" s="3" t="n">
        <v>0</v>
      </c>
      <c r="G38" s="3" t="n">
        <v>0</v>
      </c>
      <c r="H38" s="3" t="n">
        <v>5</v>
      </c>
      <c r="I38" s="5" t="n">
        <f aca="false">H38/30</f>
        <v>0.166666666666667</v>
      </c>
      <c r="J38" s="3" t="n">
        <v>7000</v>
      </c>
      <c r="K38" s="5" t="n">
        <f aca="false">-J38/3000</f>
        <v>-2.33333333333333</v>
      </c>
      <c r="L38" s="3" t="s">
        <v>133</v>
      </c>
      <c r="M38" s="3" t="n">
        <v>0</v>
      </c>
      <c r="O38" s="3" t="n">
        <v>0</v>
      </c>
      <c r="P38" s="5" t="n">
        <f aca="false">30*O38/3000</f>
        <v>0</v>
      </c>
      <c r="Q38" s="5" t="n">
        <f aca="false">B38-D38+E38+F38+G38+I38+K38+M38+P38</f>
        <v>-32.1666666666667</v>
      </c>
      <c r="R38" s="3" t="s">
        <v>63</v>
      </c>
      <c r="T38" s="2" t="s">
        <v>126</v>
      </c>
    </row>
    <row r="39" customFormat="false" ht="15" hidden="false" customHeight="false" outlineLevel="0" collapsed="false">
      <c r="A39" s="2" t="s">
        <v>134</v>
      </c>
      <c r="B39" s="3" t="n">
        <v>10</v>
      </c>
      <c r="C39" s="3" t="n">
        <v>1980</v>
      </c>
      <c r="D39" s="3" t="n">
        <f aca="false">1996-C39</f>
        <v>16</v>
      </c>
      <c r="E39" s="3" t="n">
        <v>20</v>
      </c>
      <c r="F39" s="3" t="n">
        <v>0</v>
      </c>
      <c r="G39" s="3" t="n">
        <v>0</v>
      </c>
      <c r="H39" s="3" t="n">
        <v>5</v>
      </c>
      <c r="I39" s="5" t="n">
        <f aca="false">H39/30</f>
        <v>0.166666666666667</v>
      </c>
      <c r="J39" s="3" t="n">
        <v>6000</v>
      </c>
      <c r="K39" s="5" t="n">
        <f aca="false">-J39/3000</f>
        <v>-2</v>
      </c>
      <c r="L39" s="3" t="s">
        <v>49</v>
      </c>
      <c r="M39" s="3" t="n">
        <v>-5</v>
      </c>
      <c r="N39" s="3" t="s">
        <v>135</v>
      </c>
      <c r="O39" s="3" t="n">
        <v>0</v>
      </c>
      <c r="P39" s="5" t="n">
        <f aca="false">30*O39/3000</f>
        <v>0</v>
      </c>
      <c r="Q39" s="5" t="n">
        <f aca="false">B39-D39+E39+F39+G39+I39+K39+M39+P39</f>
        <v>7.16666666666667</v>
      </c>
      <c r="R39" s="3" t="s">
        <v>45</v>
      </c>
      <c r="T39" s="2" t="s">
        <v>136</v>
      </c>
    </row>
    <row r="40" customFormat="false" ht="15" hidden="false" customHeight="false" outlineLevel="0" collapsed="false">
      <c r="A40" s="2" t="s">
        <v>137</v>
      </c>
      <c r="B40" s="3" t="n">
        <v>10</v>
      </c>
      <c r="C40" s="3" t="n">
        <v>1935</v>
      </c>
      <c r="D40" s="3" t="n">
        <f aca="false">1996-C40</f>
        <v>61</v>
      </c>
      <c r="E40" s="3" t="n">
        <v>10</v>
      </c>
      <c r="F40" s="3" t="n">
        <v>0</v>
      </c>
      <c r="G40" s="3" t="n">
        <v>0</v>
      </c>
      <c r="H40" s="3" t="n">
        <v>5</v>
      </c>
      <c r="I40" s="5" t="n">
        <f aca="false">H40/30</f>
        <v>0.166666666666667</v>
      </c>
      <c r="J40" s="3" t="n">
        <v>1000</v>
      </c>
      <c r="K40" s="5" t="n">
        <f aca="false">-J40/3000</f>
        <v>-0.333333333333333</v>
      </c>
      <c r="L40" s="3" t="s">
        <v>138</v>
      </c>
      <c r="M40" s="3" t="n">
        <v>-5</v>
      </c>
      <c r="N40" s="3" t="s">
        <v>139</v>
      </c>
      <c r="O40" s="3" t="n">
        <v>0</v>
      </c>
      <c r="P40" s="5" t="n">
        <f aca="false">30*O40/3000</f>
        <v>0</v>
      </c>
      <c r="Q40" s="5" t="n">
        <f aca="false">B40-D40+E40+F40+G40+I40+K40+M40+P40</f>
        <v>-46.1666666666667</v>
      </c>
      <c r="R40" s="3" t="s">
        <v>63</v>
      </c>
      <c r="T40" s="2" t="s">
        <v>126</v>
      </c>
    </row>
    <row r="41" customFormat="false" ht="15" hidden="false" customHeight="false" outlineLevel="0" collapsed="false">
      <c r="A41" s="2" t="s">
        <v>140</v>
      </c>
      <c r="B41" s="3" t="n">
        <v>10</v>
      </c>
      <c r="C41" s="3" t="n">
        <v>1978</v>
      </c>
      <c r="D41" s="3" t="n">
        <f aca="false">1996-C41</f>
        <v>18</v>
      </c>
      <c r="E41" s="3" t="n">
        <v>20</v>
      </c>
      <c r="F41" s="3" t="n">
        <v>0</v>
      </c>
      <c r="G41" s="3" t="n">
        <v>0</v>
      </c>
      <c r="H41" s="3" t="n">
        <v>5</v>
      </c>
      <c r="I41" s="5" t="n">
        <f aca="false">H41/30</f>
        <v>0.166666666666667</v>
      </c>
      <c r="J41" s="3" t="n">
        <v>7000</v>
      </c>
      <c r="K41" s="5" t="n">
        <f aca="false">-J41/3000</f>
        <v>-2.33333333333333</v>
      </c>
      <c r="L41" s="3" t="s">
        <v>141</v>
      </c>
      <c r="M41" s="3" t="n">
        <v>-3</v>
      </c>
      <c r="N41" s="3" t="s">
        <v>44</v>
      </c>
      <c r="O41" s="3" t="n">
        <v>0</v>
      </c>
      <c r="P41" s="5" t="n">
        <f aca="false">30*O41/3000</f>
        <v>0</v>
      </c>
      <c r="Q41" s="5" t="n">
        <f aca="false">B41-D41+E41+F41+G41+I41+K41+M41+P41</f>
        <v>6.83333333333333</v>
      </c>
      <c r="R41" s="3" t="s">
        <v>45</v>
      </c>
      <c r="T41" s="2" t="s">
        <v>126</v>
      </c>
    </row>
    <row r="42" customFormat="false" ht="15" hidden="false" customHeight="false" outlineLevel="0" collapsed="false">
      <c r="A42" s="2" t="s">
        <v>142</v>
      </c>
      <c r="B42" s="3" t="n">
        <v>10</v>
      </c>
      <c r="C42" s="3" t="n">
        <v>1936</v>
      </c>
      <c r="D42" s="3" t="n">
        <f aca="false">1996-C42</f>
        <v>60</v>
      </c>
      <c r="E42" s="3" t="n">
        <v>20</v>
      </c>
      <c r="F42" s="3" t="n">
        <v>0</v>
      </c>
      <c r="G42" s="3" t="n">
        <v>0</v>
      </c>
      <c r="H42" s="3" t="n">
        <v>5</v>
      </c>
      <c r="I42" s="5" t="n">
        <f aca="false">H42/30</f>
        <v>0.166666666666667</v>
      </c>
      <c r="J42" s="3" t="n">
        <v>7000</v>
      </c>
      <c r="K42" s="5" t="n">
        <f aca="false">-J42/3000</f>
        <v>-2.33333333333333</v>
      </c>
      <c r="L42" s="3" t="s">
        <v>143</v>
      </c>
      <c r="M42" s="3" t="n">
        <v>-5</v>
      </c>
      <c r="N42" s="3" t="s">
        <v>144</v>
      </c>
      <c r="O42" s="3" t="n">
        <v>0</v>
      </c>
      <c r="P42" s="5" t="n">
        <f aca="false">30*O42/3000</f>
        <v>0</v>
      </c>
      <c r="Q42" s="5" t="n">
        <f aca="false">B42-D42+E42+F42+G42+I42+K42+M42+P42</f>
        <v>-37.1666666666667</v>
      </c>
      <c r="R42" s="3" t="s">
        <v>63</v>
      </c>
      <c r="T42" s="2" t="s">
        <v>126</v>
      </c>
    </row>
    <row r="44" customFormat="false" ht="15" hidden="false" customHeight="false" outlineLevel="0" collapsed="false">
      <c r="A44" s="2" t="s">
        <v>145</v>
      </c>
    </row>
    <row r="45" customFormat="false" ht="15" hidden="false" customHeight="false" outlineLevel="0" collapsed="false">
      <c r="A45" s="2" t="s">
        <v>146</v>
      </c>
      <c r="B45" s="3" t="n">
        <v>10</v>
      </c>
      <c r="C45" s="3" t="n">
        <v>1938</v>
      </c>
      <c r="D45" s="3" t="n">
        <f aca="false">1996-C45</f>
        <v>58</v>
      </c>
      <c r="E45" s="3" t="n">
        <v>0</v>
      </c>
      <c r="F45" s="3" t="n">
        <v>-20</v>
      </c>
      <c r="G45" s="3" t="n">
        <v>0</v>
      </c>
      <c r="H45" s="3" t="n">
        <v>28</v>
      </c>
      <c r="I45" s="5" t="n">
        <f aca="false">H45/30</f>
        <v>0.933333333333333</v>
      </c>
      <c r="J45" s="3" t="n">
        <v>40000</v>
      </c>
      <c r="K45" s="5" t="n">
        <f aca="false">-J45/3000</f>
        <v>-13.3333333333333</v>
      </c>
      <c r="L45" s="3" t="s">
        <v>147</v>
      </c>
      <c r="M45" s="3" t="n">
        <v>-5</v>
      </c>
      <c r="N45" s="3" t="s">
        <v>148</v>
      </c>
      <c r="O45" s="3" t="n">
        <v>0</v>
      </c>
      <c r="P45" s="5" t="n">
        <f aca="false">30*O45/3000</f>
        <v>0</v>
      </c>
      <c r="Q45" s="5" t="n">
        <f aca="false">B45-D45+E45+F45+G45+I45+K45+M45+P45</f>
        <v>-85.4</v>
      </c>
      <c r="R45" s="3" t="s">
        <v>63</v>
      </c>
      <c r="S45" s="3" t="s">
        <v>149</v>
      </c>
      <c r="T45" s="2" t="s">
        <v>150</v>
      </c>
    </row>
    <row r="46" customFormat="false" ht="15" hidden="false" customHeight="false" outlineLevel="0" collapsed="false">
      <c r="A46" s="2" t="s">
        <v>151</v>
      </c>
      <c r="B46" s="3" t="n">
        <v>10</v>
      </c>
      <c r="C46" s="3" t="n">
        <v>1953</v>
      </c>
      <c r="D46" s="3" t="n">
        <f aca="false">1996-C46</f>
        <v>43</v>
      </c>
      <c r="E46" s="3" t="n">
        <v>10</v>
      </c>
      <c r="F46" s="3" t="n">
        <v>-20</v>
      </c>
      <c r="G46" s="3" t="n">
        <v>0</v>
      </c>
      <c r="H46" s="3" t="n">
        <v>28</v>
      </c>
      <c r="I46" s="5" t="n">
        <f aca="false">H46/30</f>
        <v>0.933333333333333</v>
      </c>
      <c r="J46" s="3" t="n">
        <v>40000</v>
      </c>
      <c r="K46" s="5" t="n">
        <f aca="false">-J46/3000</f>
        <v>-13.3333333333333</v>
      </c>
      <c r="L46" s="3" t="s">
        <v>147</v>
      </c>
      <c r="M46" s="3" t="n">
        <v>-5</v>
      </c>
      <c r="N46" s="3" t="s">
        <v>148</v>
      </c>
      <c r="O46" s="3" t="n">
        <v>0</v>
      </c>
      <c r="P46" s="5" t="n">
        <f aca="false">30*O46/3000</f>
        <v>0</v>
      </c>
      <c r="Q46" s="5" t="n">
        <f aca="false">B46-D46+E46+F46+G46+I46+K46+M46+P46</f>
        <v>-60.4</v>
      </c>
      <c r="R46" s="3" t="s">
        <v>63</v>
      </c>
      <c r="S46" s="3" t="s">
        <v>152</v>
      </c>
      <c r="T46" s="2" t="s">
        <v>153</v>
      </c>
    </row>
    <row r="47" customFormat="false" ht="15" hidden="false" customHeight="false" outlineLevel="0" collapsed="false">
      <c r="A47" s="2" t="s">
        <v>154</v>
      </c>
      <c r="B47" s="3" t="n">
        <v>30</v>
      </c>
      <c r="C47" s="3" t="n">
        <v>1910</v>
      </c>
      <c r="D47" s="3" t="n">
        <f aca="false">1996-C47</f>
        <v>86</v>
      </c>
      <c r="E47" s="3" t="n">
        <v>20</v>
      </c>
      <c r="F47" s="3" t="n">
        <v>-20</v>
      </c>
      <c r="G47" s="3" t="n">
        <v>20</v>
      </c>
      <c r="H47" s="3" t="n">
        <v>28</v>
      </c>
      <c r="I47" s="5" t="n">
        <f aca="false">H47/30</f>
        <v>0.933333333333333</v>
      </c>
      <c r="J47" s="3" t="n">
        <v>40000</v>
      </c>
      <c r="K47" s="5" t="n">
        <f aca="false">-J47/3000</f>
        <v>-13.3333333333333</v>
      </c>
      <c r="L47" s="3" t="s">
        <v>147</v>
      </c>
      <c r="M47" s="3" t="n">
        <v>-5</v>
      </c>
      <c r="N47" s="3" t="s">
        <v>148</v>
      </c>
      <c r="O47" s="3" t="n">
        <v>0</v>
      </c>
      <c r="P47" s="5" t="n">
        <f aca="false">30*O47/3000</f>
        <v>0</v>
      </c>
      <c r="Q47" s="5" t="n">
        <f aca="false">B47-D47+E47+F47+G47+I47+K47+M47+P47</f>
        <v>-53.4</v>
      </c>
      <c r="R47" s="3" t="s">
        <v>63</v>
      </c>
      <c r="S47" s="3" t="s">
        <v>155</v>
      </c>
      <c r="T47" s="2" t="s">
        <v>150</v>
      </c>
    </row>
    <row r="48" customFormat="false" ht="15" hidden="false" customHeight="false" outlineLevel="0" collapsed="false">
      <c r="A48" s="2" t="s">
        <v>156</v>
      </c>
      <c r="B48" s="3" t="n">
        <v>10</v>
      </c>
      <c r="C48" s="3" t="n">
        <v>1933</v>
      </c>
      <c r="D48" s="3" t="n">
        <f aca="false">1996-C48</f>
        <v>63</v>
      </c>
      <c r="E48" s="3" t="n">
        <v>20</v>
      </c>
      <c r="F48" s="3" t="n">
        <v>0</v>
      </c>
      <c r="G48" s="3" t="n">
        <v>0</v>
      </c>
      <c r="H48" s="3" t="n">
        <v>28</v>
      </c>
      <c r="I48" s="5" t="n">
        <f aca="false">H48/30</f>
        <v>0.933333333333333</v>
      </c>
      <c r="J48" s="3" t="n">
        <v>40000</v>
      </c>
      <c r="K48" s="5" t="n">
        <f aca="false">-J48/3000</f>
        <v>-13.3333333333333</v>
      </c>
      <c r="L48" s="3" t="s">
        <v>147</v>
      </c>
      <c r="M48" s="3" t="n">
        <v>-5</v>
      </c>
      <c r="N48" s="3" t="s">
        <v>148</v>
      </c>
      <c r="O48" s="3" t="n">
        <v>0</v>
      </c>
      <c r="P48" s="5" t="n">
        <f aca="false">30*O48/3000</f>
        <v>0</v>
      </c>
      <c r="Q48" s="5" t="n">
        <f aca="false">B48-D48+E48+F48+G48+I48+K48+M48+P48</f>
        <v>-50.4</v>
      </c>
      <c r="R48" s="3" t="s">
        <v>63</v>
      </c>
      <c r="S48" s="3" t="s">
        <v>157</v>
      </c>
      <c r="T48" s="2" t="s">
        <v>153</v>
      </c>
    </row>
    <row r="49" customFormat="false" ht="15" hidden="false" customHeight="false" outlineLevel="0" collapsed="false">
      <c r="A49" s="2" t="s">
        <v>158</v>
      </c>
      <c r="B49" s="3" t="n">
        <v>10</v>
      </c>
      <c r="C49" s="3" t="n">
        <v>1934</v>
      </c>
      <c r="D49" s="3" t="n">
        <f aca="false">1996-C49</f>
        <v>62</v>
      </c>
      <c r="E49" s="3" t="n">
        <v>0</v>
      </c>
      <c r="F49" s="3" t="n">
        <v>0</v>
      </c>
      <c r="G49" s="3" t="n">
        <v>0</v>
      </c>
      <c r="H49" s="3" t="n">
        <v>28</v>
      </c>
      <c r="I49" s="5" t="n">
        <f aca="false">H49/30</f>
        <v>0.933333333333333</v>
      </c>
      <c r="J49" s="3" t="n">
        <v>40000</v>
      </c>
      <c r="K49" s="5" t="n">
        <f aca="false">-J49/3000</f>
        <v>-13.3333333333333</v>
      </c>
      <c r="L49" s="3" t="s">
        <v>147</v>
      </c>
      <c r="M49" s="3" t="n">
        <v>-5</v>
      </c>
      <c r="N49" s="3" t="s">
        <v>148</v>
      </c>
      <c r="O49" s="3" t="n">
        <v>0</v>
      </c>
      <c r="P49" s="5" t="n">
        <f aca="false">30*O49/3000</f>
        <v>0</v>
      </c>
      <c r="Q49" s="5" t="n">
        <f aca="false">B49-D49+E49+F49+G49+I49+K49+M49+P49</f>
        <v>-69.4</v>
      </c>
      <c r="R49" s="3" t="s">
        <v>63</v>
      </c>
      <c r="S49" s="3" t="s">
        <v>159</v>
      </c>
      <c r="T49" s="2" t="s">
        <v>150</v>
      </c>
    </row>
    <row r="50" customFormat="false" ht="15" hidden="false" customHeight="false" outlineLevel="0" collapsed="false">
      <c r="A50" s="2" t="s">
        <v>160</v>
      </c>
      <c r="B50" s="3" t="n">
        <v>10</v>
      </c>
      <c r="C50" s="3" t="n">
        <v>1938</v>
      </c>
      <c r="D50" s="3" t="n">
        <f aca="false">1996-C50</f>
        <v>58</v>
      </c>
      <c r="E50" s="3" t="n">
        <v>20</v>
      </c>
      <c r="F50" s="3" t="n">
        <v>0</v>
      </c>
      <c r="G50" s="3" t="n">
        <v>0</v>
      </c>
      <c r="H50" s="3" t="n">
        <v>28</v>
      </c>
      <c r="I50" s="5" t="n">
        <f aca="false">H50/30</f>
        <v>0.933333333333333</v>
      </c>
      <c r="J50" s="3" t="n">
        <v>40000</v>
      </c>
      <c r="K50" s="5" t="n">
        <f aca="false">-J50/3000</f>
        <v>-13.3333333333333</v>
      </c>
      <c r="L50" s="3" t="s">
        <v>147</v>
      </c>
      <c r="M50" s="3" t="n">
        <v>-5</v>
      </c>
      <c r="N50" s="3" t="s">
        <v>148</v>
      </c>
      <c r="O50" s="3" t="n">
        <v>0</v>
      </c>
      <c r="P50" s="5" t="n">
        <f aca="false">30*O50/3000</f>
        <v>0</v>
      </c>
      <c r="Q50" s="5" t="n">
        <f aca="false">B50-D50+E50+F50+G50+I50+K50+M50+P50</f>
        <v>-45.4</v>
      </c>
      <c r="R50" s="3" t="s">
        <v>63</v>
      </c>
      <c r="S50" s="3" t="s">
        <v>161</v>
      </c>
      <c r="T50" s="2" t="s">
        <v>153</v>
      </c>
    </row>
    <row r="51" customFormat="false" ht="15" hidden="false" customHeight="false" outlineLevel="0" collapsed="false">
      <c r="A51" s="2" t="s">
        <v>162</v>
      </c>
      <c r="B51" s="3" t="n">
        <v>10</v>
      </c>
      <c r="C51" s="3" t="n">
        <v>1935</v>
      </c>
      <c r="D51" s="3" t="n">
        <f aca="false">1996-C51</f>
        <v>61</v>
      </c>
      <c r="E51" s="3" t="n">
        <v>10</v>
      </c>
      <c r="F51" s="3" t="n">
        <v>0</v>
      </c>
      <c r="G51" s="3" t="n">
        <v>0</v>
      </c>
      <c r="H51" s="3" t="n">
        <v>28</v>
      </c>
      <c r="I51" s="5" t="n">
        <f aca="false">H51/30</f>
        <v>0.933333333333333</v>
      </c>
      <c r="J51" s="3" t="n">
        <v>40000</v>
      </c>
      <c r="K51" s="5" t="n">
        <f aca="false">-J51/3000</f>
        <v>-13.3333333333333</v>
      </c>
      <c r="L51" s="3" t="s">
        <v>147</v>
      </c>
      <c r="M51" s="3" t="n">
        <v>-5</v>
      </c>
      <c r="N51" s="3" t="s">
        <v>148</v>
      </c>
      <c r="O51" s="3" t="n">
        <v>0</v>
      </c>
      <c r="P51" s="5" t="n">
        <f aca="false">30*O51/3000</f>
        <v>0</v>
      </c>
      <c r="Q51" s="5" t="n">
        <f aca="false">B51-D51+E51+F51+G51+I51+K51+M51+P51</f>
        <v>-58.4</v>
      </c>
      <c r="R51" s="3" t="s">
        <v>63</v>
      </c>
      <c r="T51" s="2" t="s">
        <v>153</v>
      </c>
    </row>
    <row r="52" customFormat="false" ht="15" hidden="false" customHeight="false" outlineLevel="0" collapsed="false">
      <c r="A52" s="2" t="s">
        <v>163</v>
      </c>
      <c r="B52" s="3" t="n">
        <v>20</v>
      </c>
      <c r="C52" s="3" t="n">
        <v>1930</v>
      </c>
      <c r="D52" s="3" t="n">
        <f aca="false">1996-C52</f>
        <v>66</v>
      </c>
      <c r="E52" s="3" t="n">
        <v>20</v>
      </c>
      <c r="F52" s="3" t="n">
        <v>0</v>
      </c>
      <c r="G52" s="3" t="n">
        <v>0</v>
      </c>
      <c r="H52" s="3" t="n">
        <v>28</v>
      </c>
      <c r="I52" s="5" t="n">
        <f aca="false">H52/30</f>
        <v>0.933333333333333</v>
      </c>
      <c r="J52" s="3" t="n">
        <v>40000</v>
      </c>
      <c r="K52" s="5" t="n">
        <f aca="false">-J52/3000</f>
        <v>-13.3333333333333</v>
      </c>
      <c r="L52" s="3" t="s">
        <v>147</v>
      </c>
      <c r="M52" s="3" t="n">
        <v>-5</v>
      </c>
      <c r="N52" s="3" t="s">
        <v>148</v>
      </c>
      <c r="O52" s="3" t="n">
        <v>0</v>
      </c>
      <c r="P52" s="5" t="n">
        <f aca="false">30*O52/3000</f>
        <v>0</v>
      </c>
      <c r="Q52" s="5" t="n">
        <f aca="false">B52-D52+E52+F52+G52+I52+K52+M52+P52</f>
        <v>-43.4</v>
      </c>
      <c r="R52" s="3" t="s">
        <v>63</v>
      </c>
      <c r="T52" s="2" t="s">
        <v>153</v>
      </c>
    </row>
    <row r="53" customFormat="false" ht="15" hidden="false" customHeight="false" outlineLevel="0" collapsed="false">
      <c r="A53" s="2" t="s">
        <v>164</v>
      </c>
      <c r="B53" s="3" t="n">
        <v>10</v>
      </c>
      <c r="C53" s="3" t="n">
        <v>1950</v>
      </c>
      <c r="D53" s="3" t="n">
        <f aca="false">1996-C53</f>
        <v>46</v>
      </c>
      <c r="E53" s="3" t="n">
        <v>10</v>
      </c>
      <c r="F53" s="3" t="n">
        <v>0</v>
      </c>
      <c r="G53" s="3" t="n">
        <v>0</v>
      </c>
      <c r="H53" s="3" t="n">
        <v>28</v>
      </c>
      <c r="I53" s="5" t="n">
        <f aca="false">H53/30</f>
        <v>0.933333333333333</v>
      </c>
      <c r="J53" s="3" t="n">
        <v>40000</v>
      </c>
      <c r="K53" s="5" t="n">
        <f aca="false">-J53/3000</f>
        <v>-13.3333333333333</v>
      </c>
      <c r="L53" s="3" t="s">
        <v>147</v>
      </c>
      <c r="M53" s="3" t="n">
        <v>-5</v>
      </c>
      <c r="N53" s="3" t="s">
        <v>148</v>
      </c>
      <c r="O53" s="3" t="n">
        <v>0</v>
      </c>
      <c r="P53" s="5" t="n">
        <f aca="false">30*O53/3000</f>
        <v>0</v>
      </c>
      <c r="Q53" s="5" t="n">
        <f aca="false">B53-D53+E53+F53+G53+I53+K53+M53+P53</f>
        <v>-43.4</v>
      </c>
      <c r="R53" s="3" t="s">
        <v>63</v>
      </c>
      <c r="T53" s="2" t="s">
        <v>153</v>
      </c>
    </row>
    <row r="55" customFormat="false" ht="15" hidden="false" customHeight="false" outlineLevel="0" collapsed="false">
      <c r="A55" s="2" t="s">
        <v>165</v>
      </c>
    </row>
    <row r="56" customFormat="false" ht="15" hidden="false" customHeight="false" outlineLevel="0" collapsed="false">
      <c r="A56" s="2" t="s">
        <v>166</v>
      </c>
      <c r="B56" s="3" t="n">
        <v>20</v>
      </c>
      <c r="C56" s="3" t="n">
        <v>1935</v>
      </c>
      <c r="D56" s="3" t="n">
        <f aca="false">1996-C56</f>
        <v>61</v>
      </c>
      <c r="E56" s="3" t="n">
        <v>20</v>
      </c>
      <c r="F56" s="3" t="n">
        <v>-20</v>
      </c>
      <c r="G56" s="3" t="n">
        <v>0</v>
      </c>
      <c r="H56" s="3" t="n">
        <v>70</v>
      </c>
      <c r="I56" s="5" t="n">
        <f aca="false">H56/30</f>
        <v>2.33333333333333</v>
      </c>
      <c r="J56" s="3" t="n">
        <v>10000</v>
      </c>
      <c r="K56" s="5" t="n">
        <f aca="false">-J56/3000</f>
        <v>-3.33333333333333</v>
      </c>
      <c r="L56" s="3" t="s">
        <v>49</v>
      </c>
      <c r="M56" s="3" t="n">
        <v>-5</v>
      </c>
      <c r="N56" s="3" t="s">
        <v>167</v>
      </c>
      <c r="O56" s="3" t="n">
        <v>150</v>
      </c>
      <c r="P56" s="5" t="n">
        <f aca="false">30*O56/3000</f>
        <v>1.5</v>
      </c>
      <c r="Q56" s="5" t="n">
        <f aca="false">B56-D56+E56+F56+G56+I56+K56+M56+P56</f>
        <v>-45.5</v>
      </c>
      <c r="R56" s="3" t="s">
        <v>168</v>
      </c>
      <c r="S56" s="3" t="s">
        <v>169</v>
      </c>
      <c r="T56" s="2" t="s">
        <v>126</v>
      </c>
    </row>
    <row r="57" customFormat="false" ht="15" hidden="false" customHeight="false" outlineLevel="0" collapsed="false">
      <c r="S57" s="3" t="s">
        <v>170</v>
      </c>
    </row>
    <row r="58" customFormat="false" ht="15" hidden="false" customHeight="false" outlineLevel="0" collapsed="false">
      <c r="A58" s="2" t="s">
        <v>171</v>
      </c>
      <c r="S58" s="3" t="s">
        <v>172</v>
      </c>
    </row>
    <row r="59" customFormat="false" ht="15" hidden="false" customHeight="false" outlineLevel="0" collapsed="false">
      <c r="A59" s="2" t="s">
        <v>173</v>
      </c>
      <c r="B59" s="3" t="n">
        <v>20</v>
      </c>
      <c r="C59" s="3" t="n">
        <v>1957</v>
      </c>
      <c r="D59" s="3" t="n">
        <f aca="false">1996-C59</f>
        <v>39</v>
      </c>
      <c r="E59" s="3" t="n">
        <v>10</v>
      </c>
      <c r="F59" s="3" t="n">
        <v>0</v>
      </c>
      <c r="G59" s="3" t="n">
        <v>0</v>
      </c>
      <c r="H59" s="3" t="n">
        <v>12</v>
      </c>
      <c r="I59" s="5" t="n">
        <f aca="false">H59/30</f>
        <v>0.4</v>
      </c>
      <c r="J59" s="3" t="n">
        <v>5000</v>
      </c>
      <c r="K59" s="5" t="n">
        <f aca="false">-J59/3000</f>
        <v>-1.66666666666667</v>
      </c>
      <c r="L59" s="3" t="s">
        <v>174</v>
      </c>
      <c r="M59" s="3" t="n">
        <v>-5</v>
      </c>
      <c r="N59" s="3" t="s">
        <v>175</v>
      </c>
      <c r="O59" s="3" t="n">
        <v>0</v>
      </c>
      <c r="P59" s="5" t="n">
        <f aca="false">30*O59/3000</f>
        <v>0</v>
      </c>
      <c r="Q59" s="5" t="n">
        <f aca="false">B59-D59+E59+F59+G59+I59+K59+M59+P59</f>
        <v>-15.2666666666667</v>
      </c>
      <c r="R59" s="3" t="s">
        <v>176</v>
      </c>
      <c r="T59" s="2" t="s">
        <v>177</v>
      </c>
    </row>
    <row r="60" customFormat="false" ht="15" hidden="false" customHeight="false" outlineLevel="0" collapsed="false">
      <c r="A60" s="2" t="s">
        <v>65</v>
      </c>
      <c r="J60" s="3" t="n">
        <f aca="false">SUM(J15:J59)</f>
        <v>770000</v>
      </c>
      <c r="S60" s="2" t="s">
        <v>178</v>
      </c>
    </row>
    <row r="61" customFormat="false" ht="15" hidden="false" customHeight="false" outlineLevel="0" collapsed="false">
      <c r="S61" s="3" t="s">
        <v>179</v>
      </c>
    </row>
    <row r="62" customFormat="false" ht="15" hidden="false" customHeight="false" outlineLevel="0" collapsed="false">
      <c r="A62" s="2" t="s">
        <v>180</v>
      </c>
      <c r="S62" s="3" t="s">
        <v>181</v>
      </c>
    </row>
    <row r="64" customFormat="false" ht="15" hidden="false" customHeight="false" outlineLevel="0" collapsed="false">
      <c r="A64" s="2" t="s">
        <v>182</v>
      </c>
    </row>
    <row r="65" customFormat="false" ht="15" hidden="false" customHeight="false" outlineLevel="0" collapsed="false">
      <c r="A65" s="2" t="s">
        <v>183</v>
      </c>
      <c r="B65" s="3" t="n">
        <v>10</v>
      </c>
      <c r="C65" s="3" t="n">
        <v>1957</v>
      </c>
      <c r="D65" s="3" t="n">
        <f aca="false">1996-C65</f>
        <v>39</v>
      </c>
      <c r="E65" s="3" t="n">
        <v>0</v>
      </c>
      <c r="F65" s="3" t="n">
        <v>-40</v>
      </c>
      <c r="G65" s="3" t="n">
        <v>0</v>
      </c>
      <c r="H65" s="3" t="n">
        <v>79</v>
      </c>
      <c r="I65" s="5" t="n">
        <f aca="false">H65/30</f>
        <v>2.63333333333333</v>
      </c>
      <c r="J65" s="3" t="n">
        <v>30000</v>
      </c>
      <c r="K65" s="5" t="n">
        <f aca="false">-J65/3000</f>
        <v>-10</v>
      </c>
      <c r="L65" s="3" t="s">
        <v>184</v>
      </c>
      <c r="M65" s="3" t="n">
        <v>-5</v>
      </c>
      <c r="N65" s="3" t="s">
        <v>185</v>
      </c>
      <c r="O65" s="3" t="n">
        <v>150</v>
      </c>
      <c r="P65" s="5" t="n">
        <f aca="false">30*O65/3000</f>
        <v>1.5</v>
      </c>
      <c r="Q65" s="5" t="n">
        <f aca="false">B65-D65+E65+F65+G65+I65+K65+M65+P65</f>
        <v>-79.8666666666667</v>
      </c>
      <c r="R65" s="3" t="s">
        <v>63</v>
      </c>
      <c r="S65" s="3" t="s">
        <v>186</v>
      </c>
      <c r="T65" s="2" t="s">
        <v>136</v>
      </c>
    </row>
    <row r="66" customFormat="false" ht="15" hidden="false" customHeight="false" outlineLevel="0" collapsed="false">
      <c r="A66" s="2" t="s">
        <v>187</v>
      </c>
      <c r="B66" s="3" t="n">
        <v>10</v>
      </c>
      <c r="C66" s="3" t="n">
        <v>1957</v>
      </c>
      <c r="D66" s="3" t="n">
        <f aca="false">1996-C66</f>
        <v>39</v>
      </c>
      <c r="E66" s="3" t="n">
        <v>0</v>
      </c>
      <c r="F66" s="3" t="n">
        <v>-40</v>
      </c>
      <c r="G66" s="3" t="n">
        <v>0</v>
      </c>
      <c r="H66" s="3" t="n">
        <v>79</v>
      </c>
      <c r="I66" s="5" t="n">
        <f aca="false">H66/30</f>
        <v>2.63333333333333</v>
      </c>
      <c r="J66" s="3" t="n">
        <v>20000</v>
      </c>
      <c r="K66" s="5" t="n">
        <f aca="false">-J66/3000</f>
        <v>-6.66666666666667</v>
      </c>
      <c r="L66" s="3" t="s">
        <v>188</v>
      </c>
      <c r="M66" s="3" t="n">
        <v>-5</v>
      </c>
      <c r="N66" s="3" t="s">
        <v>185</v>
      </c>
      <c r="O66" s="3" t="n">
        <v>0</v>
      </c>
      <c r="P66" s="5" t="n">
        <f aca="false">30*O66/3000</f>
        <v>0</v>
      </c>
      <c r="Q66" s="5" t="n">
        <f aca="false">B66-D66+E66+F66+G66+I66+K66+M66+P66</f>
        <v>-78.0333333333333</v>
      </c>
      <c r="R66" s="3" t="s">
        <v>63</v>
      </c>
      <c r="T66" s="2" t="s">
        <v>136</v>
      </c>
    </row>
    <row r="68" customFormat="false" ht="15" hidden="false" customHeight="false" outlineLevel="0" collapsed="false">
      <c r="A68" s="2" t="s">
        <v>189</v>
      </c>
    </row>
    <row r="69" customFormat="false" ht="15" hidden="false" customHeight="false" outlineLevel="0" collapsed="false">
      <c r="A69" s="2" t="s">
        <v>190</v>
      </c>
      <c r="B69" s="3" t="n">
        <v>20</v>
      </c>
      <c r="C69" s="3" t="n">
        <v>1933</v>
      </c>
      <c r="D69" s="3" t="n">
        <f aca="false">1996-C69</f>
        <v>63</v>
      </c>
      <c r="E69" s="3" t="n">
        <v>20</v>
      </c>
      <c r="F69" s="3" t="n">
        <v>-20</v>
      </c>
      <c r="G69" s="3" t="n">
        <v>20</v>
      </c>
      <c r="H69" s="3" t="n">
        <v>48</v>
      </c>
      <c r="I69" s="5" t="n">
        <f aca="false">H69/30</f>
        <v>1.6</v>
      </c>
      <c r="J69" s="3" t="n">
        <v>35000</v>
      </c>
      <c r="K69" s="5" t="n">
        <f aca="false">-J69/3000</f>
        <v>-11.6666666666667</v>
      </c>
      <c r="L69" s="3" t="s">
        <v>191</v>
      </c>
      <c r="M69" s="3" t="n">
        <v>-3</v>
      </c>
      <c r="N69" s="3" t="s">
        <v>44</v>
      </c>
      <c r="O69" s="3" t="n">
        <v>180</v>
      </c>
      <c r="P69" s="5" t="n">
        <f aca="false">30*O69/3000</f>
        <v>1.8</v>
      </c>
      <c r="Q69" s="5" t="n">
        <f aca="false">B69-D69+E69+F69+G69+I69+K69+M69+P69</f>
        <v>-34.2666666666667</v>
      </c>
      <c r="R69" s="3" t="s">
        <v>192</v>
      </c>
      <c r="S69" s="3" t="s">
        <v>193</v>
      </c>
      <c r="T69" s="2" t="s">
        <v>47</v>
      </c>
    </row>
    <row r="70" customFormat="false" ht="15" hidden="false" customHeight="false" outlineLevel="0" collapsed="false">
      <c r="A70" s="2" t="s">
        <v>194</v>
      </c>
      <c r="B70" s="3" t="n">
        <v>20</v>
      </c>
      <c r="C70" s="3" t="n">
        <v>1960</v>
      </c>
      <c r="D70" s="3" t="n">
        <f aca="false">1996-C70</f>
        <v>36</v>
      </c>
      <c r="E70" s="3" t="n">
        <v>10</v>
      </c>
      <c r="F70" s="3" t="n">
        <v>-20</v>
      </c>
      <c r="G70" s="3" t="n">
        <v>20</v>
      </c>
      <c r="H70" s="3" t="n">
        <v>48</v>
      </c>
      <c r="I70" s="5" t="n">
        <f aca="false">H70/30</f>
        <v>1.6</v>
      </c>
      <c r="J70" s="3" t="n">
        <v>56000</v>
      </c>
      <c r="K70" s="5" t="n">
        <f aca="false">-J70/3000</f>
        <v>-18.6666666666667</v>
      </c>
      <c r="L70" s="3" t="s">
        <v>195</v>
      </c>
      <c r="M70" s="3" t="n">
        <v>-5</v>
      </c>
      <c r="N70" s="3" t="s">
        <v>196</v>
      </c>
      <c r="O70" s="3" t="n">
        <v>180</v>
      </c>
      <c r="P70" s="5" t="n">
        <f aca="false">30*O70/3000</f>
        <v>1.8</v>
      </c>
      <c r="Q70" s="5" t="n">
        <f aca="false">B70-D70+E70+F70+G70+I70+K70+M70+P70</f>
        <v>-26.2666666666667</v>
      </c>
      <c r="R70" s="3" t="s">
        <v>63</v>
      </c>
      <c r="S70" s="3" t="s">
        <v>197</v>
      </c>
      <c r="T70" s="2" t="s">
        <v>47</v>
      </c>
    </row>
    <row r="71" customFormat="false" ht="15" hidden="false" customHeight="false" outlineLevel="0" collapsed="false">
      <c r="A71" s="2" t="s">
        <v>198</v>
      </c>
      <c r="B71" s="3" t="n">
        <v>20</v>
      </c>
      <c r="C71" s="3" t="n">
        <v>1957</v>
      </c>
      <c r="D71" s="3" t="n">
        <f aca="false">1996-C71</f>
        <v>39</v>
      </c>
      <c r="E71" s="3" t="n">
        <v>20</v>
      </c>
      <c r="F71" s="3" t="n">
        <v>-20</v>
      </c>
      <c r="G71" s="3" t="n">
        <v>20</v>
      </c>
      <c r="H71" s="3" t="n">
        <v>48</v>
      </c>
      <c r="I71" s="5" t="n">
        <f aca="false">H71/30</f>
        <v>1.6</v>
      </c>
      <c r="J71" s="3" t="n">
        <v>19000</v>
      </c>
      <c r="K71" s="5" t="n">
        <f aca="false">-J71/3000</f>
        <v>-6.33333333333333</v>
      </c>
      <c r="L71" s="3" t="s">
        <v>199</v>
      </c>
      <c r="M71" s="3" t="n">
        <v>-3</v>
      </c>
      <c r="N71" s="3" t="s">
        <v>44</v>
      </c>
      <c r="O71" s="3" t="n">
        <v>180</v>
      </c>
      <c r="P71" s="5" t="n">
        <f aca="false">30*O71/3000</f>
        <v>1.8</v>
      </c>
      <c r="Q71" s="5" t="n">
        <f aca="false">B71-D71+E71+F71+G71+I71+K71+M71+P71</f>
        <v>-4.93333333333333</v>
      </c>
      <c r="R71" s="3" t="s">
        <v>200</v>
      </c>
      <c r="S71" s="3" t="s">
        <v>201</v>
      </c>
      <c r="T71" s="2" t="s">
        <v>47</v>
      </c>
    </row>
    <row r="72" customFormat="false" ht="15" hidden="false" customHeight="false" outlineLevel="0" collapsed="false">
      <c r="A72" s="2" t="s">
        <v>202</v>
      </c>
      <c r="B72" s="3" t="n">
        <v>20</v>
      </c>
      <c r="C72" s="3" t="n">
        <v>1935</v>
      </c>
      <c r="D72" s="3" t="n">
        <f aca="false">1996-C72</f>
        <v>61</v>
      </c>
      <c r="E72" s="3" t="n">
        <v>20</v>
      </c>
      <c r="F72" s="3" t="n">
        <v>-20</v>
      </c>
      <c r="G72" s="3" t="n">
        <v>20</v>
      </c>
      <c r="H72" s="3" t="n">
        <v>48</v>
      </c>
      <c r="I72" s="5" t="n">
        <f aca="false">H72/30</f>
        <v>1.6</v>
      </c>
      <c r="J72" s="3" t="n">
        <v>16000</v>
      </c>
      <c r="K72" s="5" t="n">
        <f aca="false">-J72/3000</f>
        <v>-5.33333333333333</v>
      </c>
      <c r="L72" s="3" t="s">
        <v>203</v>
      </c>
      <c r="M72" s="3" t="n">
        <v>-3</v>
      </c>
      <c r="N72" s="3" t="s">
        <v>44</v>
      </c>
      <c r="O72" s="3" t="n">
        <v>0</v>
      </c>
      <c r="P72" s="5" t="n">
        <f aca="false">30*O72/3000</f>
        <v>0</v>
      </c>
      <c r="Q72" s="5" t="n">
        <f aca="false">B72-D72+E72+F72+G72+I72+K72+M72+P72</f>
        <v>-27.7333333333333</v>
      </c>
      <c r="R72" s="3" t="s">
        <v>63</v>
      </c>
      <c r="T72" s="2" t="s">
        <v>47</v>
      </c>
    </row>
    <row r="73" customFormat="false" ht="15" hidden="false" customHeight="false" outlineLevel="0" collapsed="false">
      <c r="A73" s="2" t="s">
        <v>204</v>
      </c>
      <c r="B73" s="3" t="n">
        <v>20</v>
      </c>
      <c r="C73" s="3" t="n">
        <v>1935</v>
      </c>
      <c r="D73" s="3" t="n">
        <f aca="false">1996-C73</f>
        <v>61</v>
      </c>
      <c r="E73" s="3" t="n">
        <v>20</v>
      </c>
      <c r="F73" s="3" t="n">
        <v>0</v>
      </c>
      <c r="G73" s="3" t="n">
        <v>20</v>
      </c>
      <c r="H73" s="3" t="n">
        <v>48</v>
      </c>
      <c r="I73" s="5" t="n">
        <f aca="false">H73/30</f>
        <v>1.6</v>
      </c>
      <c r="J73" s="3" t="n">
        <v>15000</v>
      </c>
      <c r="K73" s="5" t="n">
        <f aca="false">-J73/3000</f>
        <v>-5</v>
      </c>
      <c r="L73" s="3" t="s">
        <v>133</v>
      </c>
      <c r="M73" s="3" t="n">
        <v>-5</v>
      </c>
      <c r="N73" s="3" t="s">
        <v>205</v>
      </c>
      <c r="O73" s="3" t="n">
        <v>0</v>
      </c>
      <c r="P73" s="5" t="n">
        <f aca="false">30*O73/3000</f>
        <v>0</v>
      </c>
      <c r="Q73" s="5" t="n">
        <f aca="false">B73-D73+E73+F73+G73+I73+K73+M73+P73</f>
        <v>-9.4</v>
      </c>
      <c r="R73" s="3" t="s">
        <v>45</v>
      </c>
      <c r="T73" s="2" t="s">
        <v>47</v>
      </c>
    </row>
    <row r="74" customFormat="false" ht="15" hidden="false" customHeight="false" outlineLevel="0" collapsed="false">
      <c r="A74" s="2" t="s">
        <v>206</v>
      </c>
      <c r="B74" s="3" t="n">
        <v>20</v>
      </c>
      <c r="C74" s="3" t="n">
        <v>1936</v>
      </c>
      <c r="D74" s="3" t="n">
        <f aca="false">1996-C74</f>
        <v>60</v>
      </c>
      <c r="E74" s="3" t="n">
        <v>20</v>
      </c>
      <c r="F74" s="3" t="n">
        <v>0</v>
      </c>
      <c r="G74" s="3" t="n">
        <v>20</v>
      </c>
      <c r="H74" s="3" t="n">
        <v>48</v>
      </c>
      <c r="I74" s="5" t="n">
        <f aca="false">H74/30</f>
        <v>1.6</v>
      </c>
      <c r="J74" s="3" t="n">
        <v>6000</v>
      </c>
      <c r="K74" s="5" t="n">
        <f aca="false">-J74/3000</f>
        <v>-2</v>
      </c>
      <c r="L74" s="3" t="s">
        <v>207</v>
      </c>
      <c r="M74" s="3" t="n">
        <v>-3</v>
      </c>
      <c r="N74" s="3" t="s">
        <v>208</v>
      </c>
      <c r="O74" s="3" t="n">
        <v>0</v>
      </c>
      <c r="P74" s="5" t="n">
        <f aca="false">30*O74/3000</f>
        <v>0</v>
      </c>
      <c r="Q74" s="5" t="n">
        <f aca="false">B74-D74+E74+F74+G74+I74+K74+M74+P74</f>
        <v>-3.4</v>
      </c>
      <c r="R74" s="3" t="s">
        <v>63</v>
      </c>
      <c r="T74" s="2" t="s">
        <v>47</v>
      </c>
    </row>
    <row r="75" customFormat="false" ht="15" hidden="false" customHeight="false" outlineLevel="0" collapsed="false">
      <c r="A75" s="2" t="s">
        <v>209</v>
      </c>
      <c r="B75" s="3" t="n">
        <v>20</v>
      </c>
      <c r="C75" s="3" t="n">
        <v>1936</v>
      </c>
      <c r="D75" s="3" t="n">
        <f aca="false">1996-C75</f>
        <v>60</v>
      </c>
      <c r="E75" s="3" t="n">
        <v>20</v>
      </c>
      <c r="F75" s="3" t="n">
        <v>0</v>
      </c>
      <c r="G75" s="3" t="n">
        <v>20</v>
      </c>
      <c r="H75" s="3" t="n">
        <v>48</v>
      </c>
      <c r="I75" s="5" t="n">
        <f aca="false">H75/30</f>
        <v>1.6</v>
      </c>
      <c r="J75" s="3" t="n">
        <v>13000</v>
      </c>
      <c r="K75" s="5" t="n">
        <f aca="false">-J75/3000</f>
        <v>-4.33333333333333</v>
      </c>
      <c r="L75" s="3" t="s">
        <v>133</v>
      </c>
      <c r="M75" s="3" t="n">
        <v>-3</v>
      </c>
      <c r="N75" s="3" t="s">
        <v>208</v>
      </c>
      <c r="O75" s="3" t="n">
        <v>0</v>
      </c>
      <c r="P75" s="5" t="n">
        <f aca="false">30*O75/3000</f>
        <v>0</v>
      </c>
      <c r="Q75" s="5" t="n">
        <f aca="false">B75-D75+E75+F75+G75+I75+K75+M75+P75</f>
        <v>-5.73333333333333</v>
      </c>
      <c r="R75" s="3" t="s">
        <v>45</v>
      </c>
      <c r="T75" s="2" t="s">
        <v>47</v>
      </c>
    </row>
    <row r="76" customFormat="false" ht="15" hidden="false" customHeight="false" outlineLevel="0" collapsed="false">
      <c r="A76" s="2" t="s">
        <v>210</v>
      </c>
      <c r="B76" s="3" t="n">
        <v>20</v>
      </c>
      <c r="C76" s="3" t="n">
        <v>1936</v>
      </c>
      <c r="D76" s="3" t="n">
        <f aca="false">1996-C76</f>
        <v>60</v>
      </c>
      <c r="E76" s="3" t="n">
        <v>20</v>
      </c>
      <c r="F76" s="3" t="n">
        <v>0</v>
      </c>
      <c r="G76" s="3" t="n">
        <v>20</v>
      </c>
      <c r="H76" s="3" t="n">
        <v>48</v>
      </c>
      <c r="I76" s="5" t="n">
        <f aca="false">H76/30</f>
        <v>1.6</v>
      </c>
      <c r="J76" s="3" t="n">
        <v>8000</v>
      </c>
      <c r="K76" s="5" t="n">
        <f aca="false">-J76/3000</f>
        <v>-2.66666666666667</v>
      </c>
      <c r="L76" s="3" t="s">
        <v>128</v>
      </c>
      <c r="M76" s="3" t="n">
        <v>-5</v>
      </c>
      <c r="N76" s="3" t="s">
        <v>211</v>
      </c>
      <c r="O76" s="3" t="n">
        <v>0</v>
      </c>
      <c r="P76" s="5" t="n">
        <f aca="false">30*O76/3000</f>
        <v>0</v>
      </c>
      <c r="Q76" s="5" t="n">
        <f aca="false">B76-D76+E76+F76+G76+I76+K76+M76+P76</f>
        <v>-6.06666666666667</v>
      </c>
      <c r="R76" s="3" t="s">
        <v>63</v>
      </c>
      <c r="T76" s="2" t="s">
        <v>47</v>
      </c>
    </row>
    <row r="77" customFormat="false" ht="15" hidden="false" customHeight="false" outlineLevel="0" collapsed="false">
      <c r="A77" s="2" t="s">
        <v>212</v>
      </c>
      <c r="B77" s="3" t="n">
        <v>20</v>
      </c>
      <c r="C77" s="3" t="n">
        <v>1936</v>
      </c>
      <c r="D77" s="3" t="n">
        <f aca="false">1996-C77</f>
        <v>60</v>
      </c>
      <c r="E77" s="3" t="n">
        <v>20</v>
      </c>
      <c r="F77" s="3" t="n">
        <v>0</v>
      </c>
      <c r="G77" s="3" t="n">
        <v>20</v>
      </c>
      <c r="H77" s="3" t="n">
        <v>48</v>
      </c>
      <c r="I77" s="5" t="n">
        <f aca="false">H77/30</f>
        <v>1.6</v>
      </c>
      <c r="J77" s="3" t="n">
        <v>23000</v>
      </c>
      <c r="K77" s="5" t="n">
        <f aca="false">-J77/3000</f>
        <v>-7.66666666666667</v>
      </c>
      <c r="L77" s="3" t="s">
        <v>128</v>
      </c>
      <c r="M77" s="3" t="n">
        <v>-5</v>
      </c>
      <c r="N77" s="3" t="s">
        <v>213</v>
      </c>
      <c r="O77" s="3" t="n">
        <v>0</v>
      </c>
      <c r="P77" s="5" t="n">
        <f aca="false">30*O77/3000</f>
        <v>0</v>
      </c>
      <c r="Q77" s="5" t="n">
        <f aca="false">B77-D77+E77+F77+G77+I77+K77+M77+P77</f>
        <v>-11.0666666666667</v>
      </c>
      <c r="R77" s="3" t="s">
        <v>63</v>
      </c>
      <c r="T77" s="2" t="s">
        <v>47</v>
      </c>
    </row>
    <row r="79" customFormat="false" ht="15" hidden="false" customHeight="false" outlineLevel="0" collapsed="false">
      <c r="A79" s="2" t="s">
        <v>214</v>
      </c>
      <c r="S79" s="3" t="s">
        <v>215</v>
      </c>
    </row>
    <row r="80" customFormat="false" ht="15" hidden="false" customHeight="false" outlineLevel="0" collapsed="false">
      <c r="A80" s="2" t="s">
        <v>216</v>
      </c>
      <c r="B80" s="3" t="n">
        <v>20</v>
      </c>
      <c r="C80" s="3" t="n">
        <v>1936</v>
      </c>
      <c r="D80" s="3" t="n">
        <f aca="false">1996-C80</f>
        <v>60</v>
      </c>
      <c r="E80" s="3" t="n">
        <v>20</v>
      </c>
      <c r="F80" s="3" t="n">
        <v>0</v>
      </c>
      <c r="G80" s="3" t="n">
        <v>0</v>
      </c>
      <c r="H80" s="3" t="n">
        <v>47</v>
      </c>
      <c r="I80" s="5" t="n">
        <f aca="false">H80/30</f>
        <v>1.56666666666667</v>
      </c>
      <c r="J80" s="3" t="n">
        <v>12000</v>
      </c>
      <c r="K80" s="5" t="n">
        <f aca="false">-J80/3000</f>
        <v>-4</v>
      </c>
      <c r="L80" s="3" t="s">
        <v>217</v>
      </c>
      <c r="M80" s="3" t="n">
        <v>-3</v>
      </c>
      <c r="N80" s="3" t="s">
        <v>44</v>
      </c>
      <c r="O80" s="3" t="n">
        <v>150</v>
      </c>
      <c r="P80" s="5" t="n">
        <f aca="false">30*O80/3000</f>
        <v>1.5</v>
      </c>
      <c r="Q80" s="5" t="n">
        <f aca="false">B80-D80+E80+F80+G80+I80+K80+M80+P80</f>
        <v>-23.9333333333333</v>
      </c>
      <c r="R80" s="3" t="s">
        <v>63</v>
      </c>
      <c r="S80" s="3" t="s">
        <v>218</v>
      </c>
      <c r="T80" s="2" t="s">
        <v>126</v>
      </c>
    </row>
    <row r="81" customFormat="false" ht="15" hidden="false" customHeight="false" outlineLevel="0" collapsed="false">
      <c r="A81" s="2" t="s">
        <v>219</v>
      </c>
      <c r="B81" s="3" t="n">
        <v>20</v>
      </c>
      <c r="C81" s="3" t="n">
        <v>1915</v>
      </c>
      <c r="D81" s="3" t="n">
        <f aca="false">1996-C81</f>
        <v>81</v>
      </c>
      <c r="E81" s="3" t="n">
        <v>10</v>
      </c>
      <c r="F81" s="3" t="n">
        <v>0</v>
      </c>
      <c r="G81" s="3" t="n">
        <v>0</v>
      </c>
      <c r="H81" s="3" t="n">
        <v>47</v>
      </c>
      <c r="I81" s="5" t="n">
        <f aca="false">H81/30</f>
        <v>1.56666666666667</v>
      </c>
      <c r="J81" s="3" t="n">
        <v>7000</v>
      </c>
      <c r="K81" s="5" t="n">
        <f aca="false">-J81/3000</f>
        <v>-2.33333333333333</v>
      </c>
      <c r="L81" s="3" t="s">
        <v>133</v>
      </c>
      <c r="M81" s="3" t="n">
        <v>-3</v>
      </c>
      <c r="N81" s="3" t="s">
        <v>208</v>
      </c>
      <c r="O81" s="3" t="n">
        <v>0</v>
      </c>
      <c r="P81" s="5" t="n">
        <f aca="false">30*O81/3000</f>
        <v>0</v>
      </c>
      <c r="Q81" s="5" t="n">
        <f aca="false">B81-D81+E81+F81+G81+I81+K81+M81+P81</f>
        <v>-54.7666666666667</v>
      </c>
      <c r="R81" s="3" t="s">
        <v>63</v>
      </c>
      <c r="S81" s="3" t="s">
        <v>220</v>
      </c>
      <c r="T81" s="2" t="s">
        <v>126</v>
      </c>
    </row>
    <row r="82" customFormat="false" ht="15" hidden="false" customHeight="false" outlineLevel="0" collapsed="false">
      <c r="A82" s="2" t="s">
        <v>221</v>
      </c>
      <c r="B82" s="3" t="n">
        <v>10</v>
      </c>
      <c r="C82" s="3" t="n">
        <v>1950</v>
      </c>
      <c r="D82" s="3" t="n">
        <f aca="false">1996-C82</f>
        <v>46</v>
      </c>
      <c r="E82" s="3" t="n">
        <v>10</v>
      </c>
      <c r="F82" s="3" t="n">
        <v>0</v>
      </c>
      <c r="G82" s="3" t="n">
        <v>0</v>
      </c>
      <c r="H82" s="3" t="n">
        <v>47</v>
      </c>
      <c r="I82" s="5" t="n">
        <f aca="false">H82/30</f>
        <v>1.56666666666667</v>
      </c>
      <c r="J82" s="3" t="n">
        <v>2500</v>
      </c>
      <c r="K82" s="5" t="n">
        <f aca="false">-J82/3000</f>
        <v>-0.833333333333333</v>
      </c>
      <c r="L82" s="3" t="s">
        <v>174</v>
      </c>
      <c r="M82" s="3" t="n">
        <v>-5</v>
      </c>
      <c r="N82" s="3" t="s">
        <v>222</v>
      </c>
      <c r="O82" s="3" t="n">
        <v>0</v>
      </c>
      <c r="P82" s="5" t="n">
        <f aca="false">30*O82/3000</f>
        <v>0</v>
      </c>
      <c r="Q82" s="5" t="n">
        <f aca="false">B82-D82+E82+F82+G82+I82+K82+M82+P82</f>
        <v>-30.2666666666667</v>
      </c>
      <c r="R82" s="3" t="s">
        <v>63</v>
      </c>
      <c r="S82" s="3" t="s">
        <v>223</v>
      </c>
      <c r="T82" s="2" t="s">
        <v>126</v>
      </c>
    </row>
    <row r="83" customFormat="false" ht="15" hidden="false" customHeight="false" outlineLevel="0" collapsed="false">
      <c r="A83" s="2" t="s">
        <v>224</v>
      </c>
      <c r="B83" s="3" t="n">
        <v>10</v>
      </c>
      <c r="C83" s="3" t="n">
        <v>1950</v>
      </c>
      <c r="D83" s="3" t="n">
        <f aca="false">1996-C83</f>
        <v>46</v>
      </c>
      <c r="E83" s="3" t="n">
        <v>0</v>
      </c>
      <c r="F83" s="3" t="n">
        <v>0</v>
      </c>
      <c r="G83" s="3" t="n">
        <v>0</v>
      </c>
      <c r="H83" s="3" t="n">
        <v>47</v>
      </c>
      <c r="I83" s="5" t="n">
        <f aca="false">H83/30</f>
        <v>1.56666666666667</v>
      </c>
      <c r="J83" s="3" t="n">
        <v>1500</v>
      </c>
      <c r="K83" s="5" t="n">
        <f aca="false">-J83/3000</f>
        <v>-0.5</v>
      </c>
      <c r="L83" s="3" t="s">
        <v>174</v>
      </c>
      <c r="M83" s="3" t="n">
        <v>-3</v>
      </c>
      <c r="N83" s="3" t="s">
        <v>225</v>
      </c>
      <c r="O83" s="3" t="n">
        <v>0</v>
      </c>
      <c r="P83" s="5" t="n">
        <f aca="false">30*O83/3000</f>
        <v>0</v>
      </c>
      <c r="Q83" s="5" t="n">
        <f aca="false">B83-D83+E83+F83+G83+I83+K83+M83+P83</f>
        <v>-37.9333333333333</v>
      </c>
      <c r="R83" s="3" t="s">
        <v>63</v>
      </c>
      <c r="S83" s="3" t="s">
        <v>226</v>
      </c>
      <c r="T83" s="2" t="s">
        <v>126</v>
      </c>
    </row>
    <row r="84" customFormat="false" ht="15" hidden="false" customHeight="false" outlineLevel="0" collapsed="false">
      <c r="S84" s="3" t="s">
        <v>227</v>
      </c>
    </row>
    <row r="85" customFormat="false" ht="15" hidden="false" customHeight="false" outlineLevel="0" collapsed="false">
      <c r="A85" s="2" t="s">
        <v>228</v>
      </c>
    </row>
    <row r="86" customFormat="false" ht="15" hidden="false" customHeight="false" outlineLevel="0" collapsed="false">
      <c r="A86" s="2" t="s">
        <v>229</v>
      </c>
      <c r="B86" s="3" t="n">
        <v>30</v>
      </c>
      <c r="C86" s="3" t="n">
        <v>1960</v>
      </c>
      <c r="D86" s="3" t="n">
        <f aca="false">1996-C86</f>
        <v>36</v>
      </c>
      <c r="E86" s="3" t="n">
        <v>30</v>
      </c>
      <c r="F86" s="3" t="n">
        <v>0</v>
      </c>
      <c r="G86" s="3" t="n">
        <v>20</v>
      </c>
      <c r="H86" s="3" t="n">
        <v>1</v>
      </c>
      <c r="I86" s="5" t="n">
        <f aca="false">H86/30</f>
        <v>0.0333333333333333</v>
      </c>
      <c r="J86" s="3" t="n">
        <v>31000</v>
      </c>
      <c r="K86" s="5" t="n">
        <f aca="false">-J86/3000</f>
        <v>-10.3333333333333</v>
      </c>
      <c r="L86" s="3" t="s">
        <v>230</v>
      </c>
      <c r="M86" s="3" t="n">
        <v>-3</v>
      </c>
      <c r="N86" s="3" t="s">
        <v>44</v>
      </c>
      <c r="O86" s="3" t="n">
        <v>0</v>
      </c>
      <c r="P86" s="3" t="n">
        <v>0</v>
      </c>
      <c r="Q86" s="5" t="n">
        <f aca="false">B86-D86+E86+F86+G86+I86+K86+M86+P86</f>
        <v>30.7</v>
      </c>
      <c r="R86" s="3" t="s">
        <v>231</v>
      </c>
      <c r="S86" s="3" t="s">
        <v>232</v>
      </c>
      <c r="T86" s="2" t="s">
        <v>136</v>
      </c>
    </row>
    <row r="87" customFormat="false" ht="15" hidden="false" customHeight="false" outlineLevel="0" collapsed="false">
      <c r="A87" s="2" t="s">
        <v>233</v>
      </c>
      <c r="B87" s="3" t="n">
        <v>40</v>
      </c>
      <c r="C87" s="3" t="n">
        <v>1989</v>
      </c>
      <c r="D87" s="3" t="n">
        <f aca="false">1996-C87</f>
        <v>7</v>
      </c>
      <c r="E87" s="3" t="n">
        <v>40</v>
      </c>
      <c r="F87" s="3" t="n">
        <v>0</v>
      </c>
      <c r="G87" s="3" t="n">
        <v>20</v>
      </c>
      <c r="H87" s="3" t="n">
        <v>0</v>
      </c>
      <c r="I87" s="5" t="n">
        <f aca="false">H87/30</f>
        <v>0</v>
      </c>
      <c r="J87" s="3" t="n">
        <v>18000</v>
      </c>
      <c r="K87" s="5" t="n">
        <f aca="false">-J87/3000</f>
        <v>-6</v>
      </c>
      <c r="L87" s="3" t="s">
        <v>207</v>
      </c>
      <c r="M87" s="3" t="n">
        <v>-3</v>
      </c>
      <c r="N87" s="3" t="s">
        <v>44</v>
      </c>
      <c r="O87" s="3" t="n">
        <v>0</v>
      </c>
      <c r="P87" s="5" t="n">
        <f aca="false">30*O87/3000</f>
        <v>0</v>
      </c>
      <c r="Q87" s="5" t="n">
        <f aca="false">B87-D87+E87+F87+G87+I87+K87+M87+P87</f>
        <v>84</v>
      </c>
      <c r="R87" s="3" t="s">
        <v>72</v>
      </c>
      <c r="S87" s="3" t="s">
        <v>234</v>
      </c>
    </row>
    <row r="88" customFormat="false" ht="15" hidden="false" customHeight="false" outlineLevel="0" collapsed="false">
      <c r="A88" s="2" t="s">
        <v>235</v>
      </c>
      <c r="B88" s="3" t="n">
        <v>30</v>
      </c>
      <c r="C88" s="3" t="n">
        <v>1960</v>
      </c>
      <c r="D88" s="3" t="n">
        <f aca="false">1996-C88</f>
        <v>36</v>
      </c>
      <c r="E88" s="3" t="n">
        <v>20</v>
      </c>
      <c r="F88" s="3" t="n">
        <v>0</v>
      </c>
      <c r="G88" s="3" t="n">
        <v>0</v>
      </c>
      <c r="H88" s="3" t="n">
        <v>0</v>
      </c>
      <c r="I88" s="5" t="n">
        <f aca="false">H88/30</f>
        <v>0</v>
      </c>
      <c r="J88" s="3" t="n">
        <v>9000</v>
      </c>
      <c r="K88" s="5" t="n">
        <f aca="false">-J88/3000</f>
        <v>-3</v>
      </c>
      <c r="L88" s="3" t="s">
        <v>236</v>
      </c>
      <c r="M88" s="3" t="n">
        <v>-5</v>
      </c>
      <c r="N88" s="3" t="s">
        <v>205</v>
      </c>
      <c r="O88" s="3" t="n">
        <v>0</v>
      </c>
      <c r="P88" s="5" t="n">
        <f aca="false">30*O88/3000</f>
        <v>0</v>
      </c>
      <c r="Q88" s="5" t="n">
        <f aca="false">B88-D88+E88+F88+G88+I88+K88+M88+P88</f>
        <v>6</v>
      </c>
      <c r="R88" s="3" t="s">
        <v>72</v>
      </c>
      <c r="S88" s="3" t="s">
        <v>237</v>
      </c>
    </row>
    <row r="89" customFormat="false" ht="15" hidden="false" customHeight="false" outlineLevel="0" collapsed="false">
      <c r="A89" s="2" t="s">
        <v>238</v>
      </c>
      <c r="B89" s="3" t="n">
        <v>30</v>
      </c>
      <c r="C89" s="3" t="n">
        <v>1980</v>
      </c>
      <c r="D89" s="3" t="n">
        <f aca="false">1996-C89</f>
        <v>16</v>
      </c>
      <c r="E89" s="3" t="n">
        <v>20</v>
      </c>
      <c r="F89" s="3" t="n">
        <v>0</v>
      </c>
      <c r="G89" s="3" t="n">
        <v>0</v>
      </c>
      <c r="H89" s="3" t="n">
        <v>0</v>
      </c>
      <c r="I89" s="5" t="n">
        <f aca="false">H89/30</f>
        <v>0</v>
      </c>
      <c r="J89" s="3" t="n">
        <v>7700</v>
      </c>
      <c r="K89" s="5" t="n">
        <f aca="false">-J89/3000</f>
        <v>-2.56666666666667</v>
      </c>
      <c r="L89" s="3" t="s">
        <v>128</v>
      </c>
      <c r="M89" s="3" t="n">
        <v>-5</v>
      </c>
      <c r="N89" s="3" t="s">
        <v>211</v>
      </c>
      <c r="O89" s="3" t="n">
        <v>0</v>
      </c>
      <c r="P89" s="5" t="n">
        <f aca="false">30*O89/3000</f>
        <v>0</v>
      </c>
      <c r="Q89" s="5" t="n">
        <f aca="false">B89-D89+E89+F89+G89+I89+K89+M89+P89</f>
        <v>26.4333333333333</v>
      </c>
      <c r="R89" s="3" t="s">
        <v>72</v>
      </c>
    </row>
    <row r="90" customFormat="false" ht="15" hidden="false" customHeight="false" outlineLevel="0" collapsed="false">
      <c r="A90" s="2" t="s">
        <v>239</v>
      </c>
      <c r="B90" s="3" t="n">
        <v>30</v>
      </c>
      <c r="C90" s="3" t="n">
        <v>1960</v>
      </c>
      <c r="D90" s="3" t="n">
        <f aca="false">1996-C90</f>
        <v>36</v>
      </c>
      <c r="E90" s="3" t="n">
        <v>20</v>
      </c>
      <c r="F90" s="3" t="n">
        <v>0</v>
      </c>
      <c r="G90" s="3" t="n">
        <v>0</v>
      </c>
      <c r="H90" s="3" t="n">
        <v>0</v>
      </c>
      <c r="I90" s="5" t="n">
        <f aca="false">H90/30</f>
        <v>0</v>
      </c>
      <c r="J90" s="3" t="n">
        <v>7000</v>
      </c>
      <c r="K90" s="5" t="n">
        <f aca="false">-J90/3000</f>
        <v>-2.33333333333333</v>
      </c>
      <c r="L90" s="3" t="s">
        <v>240</v>
      </c>
      <c r="M90" s="3" t="n">
        <v>-3</v>
      </c>
      <c r="N90" s="3" t="s">
        <v>44</v>
      </c>
      <c r="O90" s="3" t="n">
        <v>0</v>
      </c>
      <c r="P90" s="5" t="n">
        <f aca="false">30*O90/3000</f>
        <v>0</v>
      </c>
      <c r="Q90" s="5" t="n">
        <f aca="false">B90-D90+E90+F90+G90+I90+K90+M90+P90</f>
        <v>8.66666666666667</v>
      </c>
      <c r="R90" s="3" t="s">
        <v>241</v>
      </c>
      <c r="T90" s="2" t="s">
        <v>136</v>
      </c>
    </row>
    <row r="91" customFormat="false" ht="15" hidden="false" customHeight="false" outlineLevel="0" collapsed="false">
      <c r="A91" s="2" t="s">
        <v>242</v>
      </c>
      <c r="B91" s="3" t="n">
        <v>30</v>
      </c>
      <c r="C91" s="3" t="n">
        <v>1989</v>
      </c>
      <c r="D91" s="3" t="n">
        <f aca="false">1996-C91</f>
        <v>7</v>
      </c>
      <c r="E91" s="3" t="n">
        <v>20</v>
      </c>
      <c r="F91" s="3" t="n">
        <v>0</v>
      </c>
      <c r="G91" s="3" t="n">
        <v>0</v>
      </c>
      <c r="H91" s="3" t="n">
        <v>0</v>
      </c>
      <c r="I91" s="5" t="n">
        <f aca="false">H91/30</f>
        <v>0</v>
      </c>
      <c r="J91" s="3" t="n">
        <v>9000</v>
      </c>
      <c r="K91" s="5" t="n">
        <f aca="false">-J91/3000</f>
        <v>-3</v>
      </c>
      <c r="L91" s="3" t="s">
        <v>207</v>
      </c>
      <c r="M91" s="3" t="n">
        <v>0</v>
      </c>
      <c r="O91" s="3" t="n">
        <v>0</v>
      </c>
      <c r="P91" s="5" t="n">
        <f aca="false">30*O91/3000</f>
        <v>0</v>
      </c>
      <c r="Q91" s="5" t="n">
        <f aca="false">B91-D91+E91+F91+G91+I91+K91+M91+P91</f>
        <v>40</v>
      </c>
      <c r="R91" s="3" t="s">
        <v>72</v>
      </c>
    </row>
    <row r="92" customFormat="false" ht="15" hidden="false" customHeight="false" outlineLevel="0" collapsed="false">
      <c r="A92" s="2" t="s">
        <v>243</v>
      </c>
      <c r="B92" s="3" t="n">
        <v>30</v>
      </c>
      <c r="C92" s="3" t="n">
        <v>1991</v>
      </c>
      <c r="D92" s="3" t="n">
        <f aca="false">1996-C92</f>
        <v>5</v>
      </c>
      <c r="E92" s="3" t="n">
        <v>40</v>
      </c>
      <c r="F92" s="3" t="n">
        <v>0</v>
      </c>
      <c r="G92" s="3" t="n">
        <v>0</v>
      </c>
      <c r="H92" s="3" t="n">
        <v>0</v>
      </c>
      <c r="I92" s="5" t="n">
        <f aca="false">H92/30</f>
        <v>0</v>
      </c>
      <c r="J92" s="3" t="n">
        <v>1000</v>
      </c>
      <c r="K92" s="5" t="n">
        <f aca="false">-J92/3000</f>
        <v>-0.333333333333333</v>
      </c>
      <c r="L92" s="3" t="s">
        <v>207</v>
      </c>
      <c r="M92" s="3" t="n">
        <v>-5</v>
      </c>
      <c r="N92" s="3" t="s">
        <v>244</v>
      </c>
      <c r="O92" s="3" t="n">
        <v>0</v>
      </c>
      <c r="P92" s="5" t="n">
        <f aca="false">30*O92/3000</f>
        <v>0</v>
      </c>
      <c r="Q92" s="5" t="n">
        <f aca="false">B92-D92+E92+F92+G92+I92+K92+M92+P92</f>
        <v>59.6666666666667</v>
      </c>
      <c r="R92" s="3" t="s">
        <v>72</v>
      </c>
    </row>
    <row r="94" customFormat="false" ht="15" hidden="false" customHeight="false" outlineLevel="0" collapsed="false">
      <c r="A94" s="2" t="s">
        <v>245</v>
      </c>
    </row>
    <row r="95" customFormat="false" ht="15" hidden="false" customHeight="false" outlineLevel="0" collapsed="false">
      <c r="A95" s="2" t="s">
        <v>246</v>
      </c>
      <c r="B95" s="3" t="n">
        <v>30</v>
      </c>
      <c r="C95" s="3" t="n">
        <v>1971</v>
      </c>
      <c r="D95" s="3" t="n">
        <f aca="false">1996-C95</f>
        <v>25</v>
      </c>
      <c r="E95" s="3" t="n">
        <v>20</v>
      </c>
      <c r="F95" s="3" t="n">
        <v>0</v>
      </c>
      <c r="G95" s="3" t="n">
        <v>0</v>
      </c>
      <c r="H95" s="3" t="n">
        <v>120</v>
      </c>
      <c r="I95" s="5" t="n">
        <f aca="false">H95/30</f>
        <v>4</v>
      </c>
      <c r="J95" s="3" t="n">
        <v>5000</v>
      </c>
      <c r="K95" s="5" t="n">
        <f aca="false">-J95/3000</f>
        <v>-1.66666666666667</v>
      </c>
      <c r="L95" s="3" t="s">
        <v>247</v>
      </c>
      <c r="M95" s="3" t="n">
        <v>-5</v>
      </c>
      <c r="N95" s="3" t="s">
        <v>211</v>
      </c>
      <c r="O95" s="3" t="n">
        <v>0</v>
      </c>
      <c r="P95" s="5" t="n">
        <f aca="false">30*O95/3000</f>
        <v>0</v>
      </c>
      <c r="Q95" s="5" t="n">
        <f aca="false">B95-D95+E95+F95+G95+I95+K95+M95+P95</f>
        <v>22.3333333333333</v>
      </c>
      <c r="R95" s="3" t="s">
        <v>72</v>
      </c>
      <c r="S95" s="3" t="s">
        <v>248</v>
      </c>
      <c r="T95" s="2" t="s">
        <v>249</v>
      </c>
    </row>
    <row r="96" customFormat="false" ht="15" hidden="false" customHeight="false" outlineLevel="0" collapsed="false">
      <c r="A96" s="2" t="s">
        <v>250</v>
      </c>
      <c r="J96" s="3" t="n">
        <f aca="false">SUM(J65:J95)</f>
        <v>351700</v>
      </c>
    </row>
    <row r="98" customFormat="false" ht="15" hidden="false" customHeight="false" outlineLevel="0" collapsed="false">
      <c r="A98" s="2" t="s">
        <v>251</v>
      </c>
    </row>
    <row r="100" customFormat="false" ht="15" hidden="false" customHeight="false" outlineLevel="0" collapsed="false">
      <c r="A100" s="2" t="s">
        <v>252</v>
      </c>
    </row>
    <row r="101" customFormat="false" ht="15" hidden="false" customHeight="false" outlineLevel="0" collapsed="false">
      <c r="A101" s="2" t="s">
        <v>253</v>
      </c>
      <c r="B101" s="3" t="n">
        <v>20</v>
      </c>
      <c r="C101" s="3" t="n">
        <v>1933</v>
      </c>
      <c r="D101" s="3" t="n">
        <f aca="false">1996-C101</f>
        <v>63</v>
      </c>
      <c r="E101" s="3" t="n">
        <v>20</v>
      </c>
      <c r="F101" s="3" t="n">
        <v>0</v>
      </c>
      <c r="G101" s="3" t="n">
        <v>0</v>
      </c>
      <c r="H101" s="3" t="n">
        <v>91</v>
      </c>
      <c r="I101" s="5" t="n">
        <f aca="false">H101/30</f>
        <v>3.03333333333333</v>
      </c>
      <c r="J101" s="3" t="n">
        <v>34000</v>
      </c>
      <c r="K101" s="5" t="n">
        <f aca="false">-J101/3000</f>
        <v>-11.3333333333333</v>
      </c>
      <c r="L101" s="3" t="s">
        <v>128</v>
      </c>
      <c r="M101" s="3" t="n">
        <v>-3</v>
      </c>
      <c r="N101" s="3" t="s">
        <v>44</v>
      </c>
      <c r="O101" s="3" t="n">
        <v>0</v>
      </c>
      <c r="P101" s="5" t="n">
        <f aca="false">30*O101/3000</f>
        <v>0</v>
      </c>
      <c r="Q101" s="5" t="n">
        <f aca="false">B101-D101+E101+F101+G101+I101+K101+M101+P101</f>
        <v>-34.3</v>
      </c>
      <c r="R101" s="3" t="s">
        <v>254</v>
      </c>
      <c r="S101" s="3" t="s">
        <v>255</v>
      </c>
    </row>
    <row r="102" customFormat="false" ht="15" hidden="false" customHeight="false" outlineLevel="0" collapsed="false">
      <c r="A102" s="2" t="s">
        <v>256</v>
      </c>
      <c r="B102" s="3" t="n">
        <v>30</v>
      </c>
      <c r="C102" s="3" t="n">
        <v>1933</v>
      </c>
      <c r="D102" s="3" t="n">
        <f aca="false">1996-C102</f>
        <v>63</v>
      </c>
      <c r="E102" s="3" t="n">
        <v>20</v>
      </c>
      <c r="F102" s="3" t="n">
        <v>0</v>
      </c>
      <c r="G102" s="3" t="n">
        <v>0</v>
      </c>
      <c r="H102" s="3" t="n">
        <f aca="false">91</f>
        <v>91</v>
      </c>
      <c r="I102" s="5" t="n">
        <f aca="false">H102/30</f>
        <v>3.03333333333333</v>
      </c>
      <c r="J102" s="3" t="n">
        <v>42000</v>
      </c>
      <c r="K102" s="5" t="n">
        <f aca="false">-J102/3000</f>
        <v>-14</v>
      </c>
      <c r="L102" s="3" t="s">
        <v>128</v>
      </c>
      <c r="M102" s="3" t="n">
        <v>-3</v>
      </c>
      <c r="N102" s="3" t="s">
        <v>44</v>
      </c>
      <c r="O102" s="3" t="n">
        <v>0</v>
      </c>
      <c r="P102" s="5" t="n">
        <f aca="false">30*O102/3000</f>
        <v>0</v>
      </c>
      <c r="Q102" s="5" t="n">
        <f aca="false">B102-D102+E102+F102+G102+I102+K102+M102+P102</f>
        <v>-26.9666666666667</v>
      </c>
      <c r="R102" s="3" t="s">
        <v>254</v>
      </c>
      <c r="S102" s="3" t="s">
        <v>257</v>
      </c>
    </row>
    <row r="103" customFormat="false" ht="15" hidden="false" customHeight="false" outlineLevel="0" collapsed="false">
      <c r="A103" s="2" t="s">
        <v>258</v>
      </c>
      <c r="B103" s="3" t="n">
        <v>20</v>
      </c>
      <c r="C103" s="3" t="n">
        <v>1970</v>
      </c>
      <c r="D103" s="3" t="n">
        <f aca="false">1996-C103</f>
        <v>26</v>
      </c>
      <c r="E103" s="3" t="n">
        <v>20</v>
      </c>
      <c r="F103" s="3" t="n">
        <v>0</v>
      </c>
      <c r="G103" s="3" t="n">
        <v>0</v>
      </c>
      <c r="H103" s="3" t="n">
        <v>91</v>
      </c>
      <c r="I103" s="5" t="n">
        <f aca="false">H103/30</f>
        <v>3.03333333333333</v>
      </c>
      <c r="J103" s="3" t="n">
        <v>10000</v>
      </c>
      <c r="K103" s="5" t="n">
        <f aca="false">-J103/3000</f>
        <v>-3.33333333333333</v>
      </c>
      <c r="L103" s="3" t="s">
        <v>259</v>
      </c>
      <c r="M103" s="3" t="n">
        <v>-3</v>
      </c>
      <c r="N103" s="3" t="s">
        <v>44</v>
      </c>
      <c r="O103" s="3" t="n">
        <v>0</v>
      </c>
      <c r="P103" s="5" t="n">
        <f aca="false">30*O103/3000</f>
        <v>0</v>
      </c>
      <c r="Q103" s="5" t="n">
        <f aca="false">B103-D103+E103+F103+G103+I103+K103+M103+P103</f>
        <v>10.7</v>
      </c>
      <c r="R103" s="3" t="s">
        <v>63</v>
      </c>
      <c r="S103" s="3" t="s">
        <v>260</v>
      </c>
      <c r="T103" s="2" t="s">
        <v>136</v>
      </c>
    </row>
    <row r="104" customFormat="false" ht="15" hidden="false" customHeight="false" outlineLevel="0" collapsed="false">
      <c r="A104" s="2" t="s">
        <v>261</v>
      </c>
      <c r="B104" s="3" t="n">
        <v>30</v>
      </c>
      <c r="C104" s="3" t="n">
        <v>1933</v>
      </c>
      <c r="D104" s="3" t="n">
        <f aca="false">1996-C104</f>
        <v>63</v>
      </c>
      <c r="E104" s="3" t="n">
        <v>20</v>
      </c>
      <c r="F104" s="3" t="n">
        <v>0</v>
      </c>
      <c r="G104" s="3" t="n">
        <v>0</v>
      </c>
      <c r="H104" s="3" t="n">
        <v>91</v>
      </c>
      <c r="I104" s="5" t="n">
        <f aca="false">H104/30</f>
        <v>3.03333333333333</v>
      </c>
      <c r="J104" s="3" t="n">
        <v>36000</v>
      </c>
      <c r="K104" s="5" t="n">
        <f aca="false">-J104/3000</f>
        <v>-12</v>
      </c>
      <c r="L104" s="3" t="s">
        <v>128</v>
      </c>
      <c r="M104" s="3" t="n">
        <v>-3</v>
      </c>
      <c r="N104" s="3" t="s">
        <v>44</v>
      </c>
      <c r="O104" s="3" t="n">
        <v>0</v>
      </c>
      <c r="P104" s="5" t="n">
        <f aca="false">30*O104/3000</f>
        <v>0</v>
      </c>
      <c r="Q104" s="5" t="n">
        <f aca="false">B104-D104+E104+F104+G104+I104+K104+M104+P104</f>
        <v>-24.9666666666667</v>
      </c>
      <c r="R104" s="3" t="s">
        <v>254</v>
      </c>
      <c r="S104" s="3" t="s">
        <v>262</v>
      </c>
    </row>
    <row r="105" customFormat="false" ht="15" hidden="false" customHeight="false" outlineLevel="0" collapsed="false">
      <c r="A105" s="2" t="s">
        <v>263</v>
      </c>
      <c r="B105" s="3" t="n">
        <v>30</v>
      </c>
      <c r="C105" s="3" t="n">
        <v>1933</v>
      </c>
      <c r="D105" s="3" t="n">
        <f aca="false">1996-C105</f>
        <v>63</v>
      </c>
      <c r="E105" s="3" t="n">
        <v>20</v>
      </c>
      <c r="F105" s="3" t="n">
        <v>0</v>
      </c>
      <c r="G105" s="3" t="n">
        <v>0</v>
      </c>
      <c r="H105" s="3" t="n">
        <v>91</v>
      </c>
      <c r="I105" s="5" t="n">
        <f aca="false">H105/30</f>
        <v>3.03333333333333</v>
      </c>
      <c r="J105" s="3" t="n">
        <v>7000</v>
      </c>
      <c r="K105" s="5" t="n">
        <f aca="false">-J105/3000</f>
        <v>-2.33333333333333</v>
      </c>
      <c r="L105" s="3" t="s">
        <v>128</v>
      </c>
      <c r="M105" s="3" t="n">
        <v>-3</v>
      </c>
      <c r="N105" s="3" t="s">
        <v>44</v>
      </c>
      <c r="O105" s="3" t="n">
        <v>0</v>
      </c>
      <c r="P105" s="5" t="n">
        <f aca="false">30*O105/3000</f>
        <v>0</v>
      </c>
      <c r="Q105" s="5" t="n">
        <f aca="false">B105-D105+E105+F105+G105+I105+K105+M105+P105</f>
        <v>-15.3</v>
      </c>
      <c r="R105" s="3" t="s">
        <v>72</v>
      </c>
      <c r="S105" s="3" t="s">
        <v>264</v>
      </c>
    </row>
    <row r="106" customFormat="false" ht="15" hidden="false" customHeight="false" outlineLevel="0" collapsed="false">
      <c r="A106" s="2" t="s">
        <v>265</v>
      </c>
      <c r="B106" s="3" t="n">
        <v>20</v>
      </c>
      <c r="C106" s="3" t="n">
        <v>1933</v>
      </c>
      <c r="D106" s="3" t="n">
        <f aca="false">1996-C106</f>
        <v>63</v>
      </c>
      <c r="E106" s="3" t="n">
        <v>20</v>
      </c>
      <c r="F106" s="3" t="n">
        <v>0</v>
      </c>
      <c r="G106" s="3" t="n">
        <v>0</v>
      </c>
      <c r="H106" s="3" t="n">
        <v>91</v>
      </c>
      <c r="I106" s="5" t="n">
        <f aca="false">H106/30</f>
        <v>3.03333333333333</v>
      </c>
      <c r="J106" s="3" t="n">
        <v>13000</v>
      </c>
      <c r="K106" s="5" t="n">
        <f aca="false">-J106/3000</f>
        <v>-4.33333333333333</v>
      </c>
      <c r="L106" s="3" t="s">
        <v>128</v>
      </c>
      <c r="M106" s="3" t="n">
        <v>-5</v>
      </c>
      <c r="N106" s="3" t="s">
        <v>211</v>
      </c>
      <c r="O106" s="3" t="n">
        <v>0</v>
      </c>
      <c r="P106" s="5" t="n">
        <f aca="false">30*O106/3000</f>
        <v>0</v>
      </c>
      <c r="Q106" s="5" t="n">
        <f aca="false">B106-D106+E106+F106+G106+I106+K106+M106+P106</f>
        <v>-29.3</v>
      </c>
      <c r="R106" s="3" t="s">
        <v>176</v>
      </c>
    </row>
    <row r="107" customFormat="false" ht="15" hidden="false" customHeight="false" outlineLevel="0" collapsed="false">
      <c r="A107" s="2" t="s">
        <v>266</v>
      </c>
      <c r="B107" s="3" t="n">
        <v>10</v>
      </c>
      <c r="C107" s="3" t="n">
        <v>1968</v>
      </c>
      <c r="D107" s="3" t="n">
        <f aca="false">1996-C107</f>
        <v>28</v>
      </c>
      <c r="E107" s="3" t="n">
        <v>10</v>
      </c>
      <c r="F107" s="3" t="n">
        <v>0</v>
      </c>
      <c r="G107" s="3" t="n">
        <v>0</v>
      </c>
      <c r="H107" s="3" t="n">
        <v>91</v>
      </c>
      <c r="I107" s="5" t="n">
        <f aca="false">H107/30</f>
        <v>3.03333333333333</v>
      </c>
      <c r="J107" s="3" t="n">
        <v>10000</v>
      </c>
      <c r="K107" s="5" t="n">
        <f aca="false">-J107/3000</f>
        <v>-3.33333333333333</v>
      </c>
      <c r="L107" s="3" t="s">
        <v>267</v>
      </c>
      <c r="M107" s="3" t="n">
        <v>-5</v>
      </c>
      <c r="N107" s="3" t="s">
        <v>211</v>
      </c>
      <c r="O107" s="3" t="n">
        <v>0</v>
      </c>
      <c r="P107" s="5" t="n">
        <f aca="false">30*O107/3000</f>
        <v>0</v>
      </c>
      <c r="Q107" s="5" t="n">
        <f aca="false">B107-D107+E107+F107+G107+I107+K107+M107+P107</f>
        <v>-13.3</v>
      </c>
      <c r="R107" s="3" t="s">
        <v>72</v>
      </c>
    </row>
    <row r="108" customFormat="false" ht="15" hidden="false" customHeight="false" outlineLevel="0" collapsed="false">
      <c r="A108" s="2" t="s">
        <v>268</v>
      </c>
      <c r="B108" s="3" t="n">
        <v>20</v>
      </c>
      <c r="C108" s="3" t="n">
        <v>1923</v>
      </c>
      <c r="D108" s="3" t="n">
        <f aca="false">1996-C108</f>
        <v>73</v>
      </c>
      <c r="E108" s="3" t="n">
        <v>20</v>
      </c>
      <c r="F108" s="3" t="n">
        <v>0</v>
      </c>
      <c r="G108" s="3" t="n">
        <v>0</v>
      </c>
      <c r="H108" s="3" t="n">
        <v>91</v>
      </c>
      <c r="I108" s="5" t="n">
        <f aca="false">H108/30</f>
        <v>3.03333333333333</v>
      </c>
      <c r="J108" s="3" t="n">
        <v>21000</v>
      </c>
      <c r="K108" s="5" t="n">
        <f aca="false">-J108/3000</f>
        <v>-7</v>
      </c>
      <c r="L108" s="3" t="s">
        <v>128</v>
      </c>
      <c r="M108" s="3" t="n">
        <v>-5</v>
      </c>
      <c r="N108" s="3" t="s">
        <v>211</v>
      </c>
      <c r="O108" s="3" t="n">
        <v>0</v>
      </c>
      <c r="P108" s="5" t="n">
        <f aca="false">30*O108/3000</f>
        <v>0</v>
      </c>
      <c r="Q108" s="5" t="n">
        <f aca="false">B108-D108+E108+F108+G108+I108+K108+M108+P108</f>
        <v>-41.9666666666667</v>
      </c>
      <c r="R108" s="3" t="s">
        <v>176</v>
      </c>
    </row>
    <row r="109" customFormat="false" ht="15" hidden="false" customHeight="false" outlineLevel="0" collapsed="false">
      <c r="A109" s="2" t="s">
        <v>269</v>
      </c>
      <c r="B109" s="3" t="n">
        <v>30</v>
      </c>
      <c r="C109" s="3" t="n">
        <v>1978</v>
      </c>
      <c r="D109" s="3" t="n">
        <f aca="false">1996-C109</f>
        <v>18</v>
      </c>
      <c r="E109" s="3" t="n">
        <v>30</v>
      </c>
      <c r="F109" s="3" t="n">
        <v>0</v>
      </c>
      <c r="G109" s="3" t="n">
        <v>0</v>
      </c>
      <c r="H109" s="3" t="n">
        <v>91</v>
      </c>
      <c r="I109" s="5" t="n">
        <f aca="false">H109/30</f>
        <v>3.03333333333333</v>
      </c>
      <c r="J109" s="3" t="n">
        <v>1000</v>
      </c>
      <c r="K109" s="5" t="n">
        <f aca="false">-J109/3000</f>
        <v>-0.333333333333333</v>
      </c>
      <c r="L109" s="3" t="s">
        <v>138</v>
      </c>
      <c r="M109" s="3"/>
      <c r="O109" s="3" t="n">
        <v>0</v>
      </c>
      <c r="P109" s="5" t="n">
        <f aca="false">30*O109/3000</f>
        <v>0</v>
      </c>
      <c r="Q109" s="5" t="n">
        <f aca="false">B109-D109+E109+F109+G109+I109+K109+M109+P109</f>
        <v>44.7</v>
      </c>
      <c r="R109" s="3" t="s">
        <v>72</v>
      </c>
    </row>
    <row r="110" customFormat="false" ht="15" hidden="false" customHeight="false" outlineLevel="0" collapsed="false">
      <c r="A110" s="2" t="s">
        <v>270</v>
      </c>
      <c r="B110" s="3" t="n">
        <v>20</v>
      </c>
      <c r="C110" s="3" t="n">
        <v>1960</v>
      </c>
      <c r="D110" s="3" t="n">
        <f aca="false">1996-C110</f>
        <v>36</v>
      </c>
      <c r="E110" s="3" t="n">
        <v>20</v>
      </c>
      <c r="F110" s="3" t="n">
        <v>0</v>
      </c>
      <c r="G110" s="3" t="n">
        <v>0</v>
      </c>
      <c r="H110" s="3" t="n">
        <v>91</v>
      </c>
      <c r="I110" s="5" t="n">
        <f aca="false">H110/30</f>
        <v>3.03333333333333</v>
      </c>
      <c r="J110" s="3" t="n">
        <v>21000</v>
      </c>
      <c r="K110" s="5" t="n">
        <f aca="false">-J110/3000</f>
        <v>-7</v>
      </c>
      <c r="L110" s="3" t="s">
        <v>128</v>
      </c>
      <c r="M110" s="3" t="n">
        <v>-5</v>
      </c>
      <c r="N110" s="3" t="s">
        <v>211</v>
      </c>
      <c r="O110" s="3" t="n">
        <v>0</v>
      </c>
      <c r="P110" s="5" t="n">
        <f aca="false">30*O110/3000</f>
        <v>0</v>
      </c>
      <c r="Q110" s="5" t="n">
        <f aca="false">B110-D110+E110+F110+G110+I110+K110+M110+P110</f>
        <v>-4.96666666666667</v>
      </c>
      <c r="R110" s="3" t="s">
        <v>72</v>
      </c>
    </row>
    <row r="112" customFormat="false" ht="15" hidden="false" customHeight="false" outlineLevel="0" collapsed="false">
      <c r="A112" s="2" t="s">
        <v>271</v>
      </c>
    </row>
    <row r="113" customFormat="false" ht="15" hidden="false" customHeight="false" outlineLevel="0" collapsed="false">
      <c r="A113" s="2" t="s">
        <v>272</v>
      </c>
      <c r="B113" s="3" t="n">
        <v>20</v>
      </c>
      <c r="C113" s="3" t="n">
        <v>1926</v>
      </c>
      <c r="D113" s="3" t="n">
        <f aca="false">1996-C113</f>
        <v>70</v>
      </c>
      <c r="E113" s="3" t="n">
        <v>20</v>
      </c>
      <c r="F113" s="3" t="n">
        <v>-20</v>
      </c>
      <c r="G113" s="3" t="n">
        <v>0</v>
      </c>
      <c r="H113" s="3" t="n">
        <v>94</v>
      </c>
      <c r="I113" s="5" t="n">
        <f aca="false">H113/30</f>
        <v>3.13333333333333</v>
      </c>
      <c r="J113" s="3" t="n">
        <v>35000</v>
      </c>
      <c r="K113" s="5" t="n">
        <f aca="false">-J113/3000</f>
        <v>-11.6666666666667</v>
      </c>
      <c r="L113" s="3" t="s">
        <v>273</v>
      </c>
      <c r="M113" s="3" t="n">
        <v>-5</v>
      </c>
      <c r="N113" s="3" t="s">
        <v>274</v>
      </c>
      <c r="O113" s="3" t="n">
        <v>150</v>
      </c>
      <c r="P113" s="5" t="n">
        <f aca="false">30*O113/3000</f>
        <v>1.5</v>
      </c>
      <c r="Q113" s="5" t="n">
        <f aca="false">B113-D113+E113+F113+G113+I113+K113+M113+P113</f>
        <v>-62.0333333333333</v>
      </c>
      <c r="R113" s="3" t="s">
        <v>275</v>
      </c>
      <c r="S113" s="3" t="s">
        <v>276</v>
      </c>
      <c r="T113" s="2" t="s">
        <v>110</v>
      </c>
    </row>
    <row r="114" customFormat="false" ht="15" hidden="false" customHeight="false" outlineLevel="0" collapsed="false">
      <c r="A114" s="2" t="s">
        <v>277</v>
      </c>
      <c r="B114" s="3" t="n">
        <v>20</v>
      </c>
      <c r="C114" s="3" t="n">
        <v>1890</v>
      </c>
      <c r="D114" s="3" t="n">
        <f aca="false">1996-C114</f>
        <v>106</v>
      </c>
      <c r="E114" s="3" t="n">
        <v>20</v>
      </c>
      <c r="F114" s="3" t="n">
        <v>0</v>
      </c>
      <c r="G114" s="3" t="n">
        <v>0</v>
      </c>
      <c r="H114" s="3" t="n">
        <v>94</v>
      </c>
      <c r="I114" s="5" t="n">
        <f aca="false">H114/30</f>
        <v>3.13333333333333</v>
      </c>
      <c r="J114" s="3" t="n">
        <v>9000</v>
      </c>
      <c r="K114" s="5" t="n">
        <f aca="false">-J114/3000</f>
        <v>-3</v>
      </c>
      <c r="L114" s="3" t="s">
        <v>128</v>
      </c>
      <c r="M114" s="3" t="n">
        <v>-3</v>
      </c>
      <c r="N114" s="3" t="s">
        <v>44</v>
      </c>
      <c r="O114" s="3" t="n">
        <v>0</v>
      </c>
      <c r="P114" s="5" t="n">
        <f aca="false">30*O114/3000</f>
        <v>0</v>
      </c>
      <c r="Q114" s="5" t="n">
        <f aca="false">B114-D114+E114+F114+G114+I114+K114+M114+P114</f>
        <v>-68.8666666666667</v>
      </c>
      <c r="R114" s="3" t="s">
        <v>275</v>
      </c>
      <c r="S114" s="3" t="s">
        <v>278</v>
      </c>
      <c r="T114" s="2" t="s">
        <v>110</v>
      </c>
    </row>
    <row r="115" customFormat="false" ht="15" hidden="false" customHeight="false" outlineLevel="0" collapsed="false">
      <c r="A115" s="2" t="s">
        <v>279</v>
      </c>
      <c r="B115" s="3" t="n">
        <v>10</v>
      </c>
      <c r="C115" s="3" t="n">
        <v>1918</v>
      </c>
      <c r="D115" s="3" t="n">
        <f aca="false">1996-C115</f>
        <v>78</v>
      </c>
      <c r="E115" s="3" t="n">
        <v>10</v>
      </c>
      <c r="F115" s="3" t="n">
        <v>0</v>
      </c>
      <c r="G115" s="3" t="n">
        <v>0</v>
      </c>
      <c r="H115" s="3" t="n">
        <v>94</v>
      </c>
      <c r="I115" s="5" t="n">
        <f aca="false">H115/30</f>
        <v>3.13333333333333</v>
      </c>
      <c r="J115" s="3" t="n">
        <v>18000</v>
      </c>
      <c r="K115" s="5" t="n">
        <f aca="false">-J115/3000</f>
        <v>-6</v>
      </c>
      <c r="L115" s="3" t="s">
        <v>133</v>
      </c>
      <c r="M115" s="3" t="n">
        <v>-5</v>
      </c>
      <c r="N115" s="3" t="s">
        <v>280</v>
      </c>
      <c r="O115" s="3" t="n">
        <v>0</v>
      </c>
      <c r="P115" s="5" t="n">
        <f aca="false">30*O115/3000</f>
        <v>0</v>
      </c>
      <c r="Q115" s="5" t="n">
        <f aca="false">B115-D115+E115+F115+G115+I115+K115+M115+P115</f>
        <v>-65.8666666666667</v>
      </c>
      <c r="R115" s="3" t="s">
        <v>275</v>
      </c>
      <c r="S115" s="3" t="s">
        <v>281</v>
      </c>
      <c r="T115" s="2" t="s">
        <v>110</v>
      </c>
    </row>
    <row r="116" customFormat="false" ht="15" hidden="false" customHeight="false" outlineLevel="0" collapsed="false">
      <c r="A116" s="2" t="s">
        <v>282</v>
      </c>
      <c r="B116" s="3" t="n">
        <v>10</v>
      </c>
      <c r="C116" s="3" t="n">
        <v>1961</v>
      </c>
      <c r="D116" s="3" t="n">
        <f aca="false">1996-C116</f>
        <v>35</v>
      </c>
      <c r="E116" s="3" t="n">
        <v>10</v>
      </c>
      <c r="F116" s="3" t="n">
        <v>0</v>
      </c>
      <c r="G116" s="3" t="n">
        <v>0</v>
      </c>
      <c r="H116" s="3" t="n">
        <v>94</v>
      </c>
      <c r="I116" s="5" t="n">
        <f aca="false">H116/30</f>
        <v>3.13333333333333</v>
      </c>
      <c r="J116" s="3" t="n">
        <v>5000</v>
      </c>
      <c r="K116" s="5" t="n">
        <f aca="false">-J116/3000</f>
        <v>-1.66666666666667</v>
      </c>
      <c r="L116" s="3" t="s">
        <v>283</v>
      </c>
      <c r="M116" s="3" t="n">
        <v>-5</v>
      </c>
      <c r="N116" s="3" t="s">
        <v>284</v>
      </c>
      <c r="O116" s="3" t="n">
        <v>0</v>
      </c>
      <c r="P116" s="5" t="n">
        <f aca="false">30*O116/3000</f>
        <v>0</v>
      </c>
      <c r="Q116" s="5" t="n">
        <f aca="false">B116-D116+E116+F116+G116+I116+K116+M116+P116</f>
        <v>-18.5333333333333</v>
      </c>
      <c r="R116" s="3" t="s">
        <v>275</v>
      </c>
      <c r="S116" s="3" t="s">
        <v>285</v>
      </c>
      <c r="T116" s="2" t="s">
        <v>110</v>
      </c>
    </row>
    <row r="117" customFormat="false" ht="15" hidden="false" customHeight="false" outlineLevel="0" collapsed="false">
      <c r="S117" s="3" t="s">
        <v>286</v>
      </c>
    </row>
    <row r="118" customFormat="false" ht="15" hidden="false" customHeight="false" outlineLevel="0" collapsed="false">
      <c r="A118" s="2" t="s">
        <v>287</v>
      </c>
      <c r="O118" s="3"/>
      <c r="P118" s="5" t="n">
        <f aca="false">30*O118/3000</f>
        <v>0</v>
      </c>
    </row>
    <row r="119" customFormat="false" ht="15" hidden="false" customHeight="false" outlineLevel="0" collapsed="false">
      <c r="A119" s="2" t="s">
        <v>288</v>
      </c>
      <c r="B119" s="3" t="n">
        <v>10</v>
      </c>
      <c r="C119" s="3" t="n">
        <v>1960</v>
      </c>
      <c r="D119" s="3" t="n">
        <f aca="false">1996-C119</f>
        <v>36</v>
      </c>
      <c r="E119" s="3" t="n">
        <v>0</v>
      </c>
      <c r="F119" s="3" t="n">
        <v>-40</v>
      </c>
      <c r="G119" s="3" t="n">
        <v>0</v>
      </c>
      <c r="H119" s="3" t="n">
        <v>128</v>
      </c>
      <c r="I119" s="5" t="n">
        <f aca="false">H119/30</f>
        <v>4.26666666666667</v>
      </c>
      <c r="J119" s="3" t="n">
        <v>40000</v>
      </c>
      <c r="K119" s="5" t="n">
        <f aca="false">-J119/3000</f>
        <v>-13.3333333333333</v>
      </c>
      <c r="L119" s="3" t="s">
        <v>289</v>
      </c>
      <c r="M119" s="3" t="n">
        <v>-5</v>
      </c>
      <c r="N119" s="3" t="s">
        <v>290</v>
      </c>
      <c r="O119" s="3" t="n">
        <v>0</v>
      </c>
      <c r="P119" s="5" t="n">
        <f aca="false">30*O119/3000</f>
        <v>0</v>
      </c>
      <c r="Q119" s="5" t="n">
        <f aca="false">B119-D119+E119+F119+G119+I119+K119+M119+P119</f>
        <v>-80.0666666666667</v>
      </c>
      <c r="R119" s="3" t="s">
        <v>168</v>
      </c>
      <c r="S119" s="3" t="s">
        <v>291</v>
      </c>
      <c r="T119" s="2" t="s">
        <v>136</v>
      </c>
    </row>
    <row r="120" customFormat="false" ht="15" hidden="false" customHeight="false" outlineLevel="0" collapsed="false">
      <c r="A120" s="2" t="s">
        <v>292</v>
      </c>
      <c r="B120" s="3" t="n">
        <v>20</v>
      </c>
      <c r="C120" s="3" t="n">
        <v>1988</v>
      </c>
      <c r="D120" s="3" t="n">
        <f aca="false">1996-C120</f>
        <v>8</v>
      </c>
      <c r="E120" s="3" t="n">
        <v>20</v>
      </c>
      <c r="F120" s="3" t="n">
        <v>-20</v>
      </c>
      <c r="G120" s="3" t="n">
        <v>0</v>
      </c>
      <c r="H120" s="3" t="n">
        <v>128</v>
      </c>
      <c r="I120" s="5" t="n">
        <f aca="false">H120/30</f>
        <v>4.26666666666667</v>
      </c>
      <c r="J120" s="3" t="n">
        <v>10000</v>
      </c>
      <c r="K120" s="5" t="n">
        <f aca="false">-J120/3000</f>
        <v>-3.33333333333333</v>
      </c>
      <c r="L120" s="3" t="s">
        <v>293</v>
      </c>
      <c r="M120" s="3" t="n">
        <v>-5</v>
      </c>
      <c r="N120" s="3" t="s">
        <v>167</v>
      </c>
      <c r="O120" s="3" t="n">
        <v>150</v>
      </c>
      <c r="P120" s="5" t="n">
        <f aca="false">30*O120/3000</f>
        <v>1.5</v>
      </c>
      <c r="Q120" s="5" t="n">
        <f aca="false">B120-D120+E120+F120+G120+I120+K120+M120+P120</f>
        <v>9.43333333333333</v>
      </c>
      <c r="R120" s="3" t="s">
        <v>294</v>
      </c>
      <c r="S120" s="3" t="s">
        <v>295</v>
      </c>
      <c r="T120" s="2" t="s">
        <v>296</v>
      </c>
    </row>
    <row r="121" customFormat="false" ht="15" hidden="false" customHeight="false" outlineLevel="0" collapsed="false">
      <c r="S121" s="3" t="s">
        <v>297</v>
      </c>
    </row>
    <row r="122" customFormat="false" ht="15" hidden="false" customHeight="false" outlineLevel="0" collapsed="false">
      <c r="A122" s="2" t="s">
        <v>298</v>
      </c>
      <c r="S122" s="3" t="s">
        <v>299</v>
      </c>
    </row>
    <row r="123" customFormat="false" ht="15" hidden="false" customHeight="false" outlineLevel="0" collapsed="false">
      <c r="A123" s="2" t="s">
        <v>300</v>
      </c>
      <c r="B123" s="3" t="n">
        <v>10</v>
      </c>
      <c r="C123" s="3" t="n">
        <v>1965</v>
      </c>
      <c r="D123" s="3" t="n">
        <f aca="false">1996-C123</f>
        <v>31</v>
      </c>
      <c r="E123" s="3" t="n">
        <v>10</v>
      </c>
      <c r="F123" s="3" t="n">
        <v>0</v>
      </c>
      <c r="G123" s="3" t="n">
        <v>0</v>
      </c>
      <c r="H123" s="3" t="n">
        <v>106</v>
      </c>
      <c r="I123" s="5" t="n">
        <f aca="false">H123/30</f>
        <v>3.53333333333333</v>
      </c>
      <c r="J123" s="3" t="n">
        <v>20000</v>
      </c>
      <c r="K123" s="5" t="n">
        <f aca="false">-J123/3000</f>
        <v>-6.66666666666667</v>
      </c>
      <c r="L123" s="3" t="s">
        <v>301</v>
      </c>
      <c r="M123" s="3" t="n">
        <v>0</v>
      </c>
      <c r="N123" s="3" t="s">
        <v>302</v>
      </c>
      <c r="O123" s="3" t="n">
        <v>0</v>
      </c>
      <c r="P123" s="5" t="n">
        <f aca="false">30*O123/3000</f>
        <v>0</v>
      </c>
      <c r="Q123" s="5" t="n">
        <f aca="false">B123-D123+E123+F123+G123+I123+K123+M123+P123</f>
        <v>-14.1333333333333</v>
      </c>
      <c r="R123" s="3" t="s">
        <v>303</v>
      </c>
      <c r="T123" s="2" t="s">
        <v>304</v>
      </c>
    </row>
    <row r="124" customFormat="false" ht="15" hidden="false" customHeight="false" outlineLevel="0" collapsed="false">
      <c r="A124" s="2" t="s">
        <v>250</v>
      </c>
      <c r="J124" s="3" t="n">
        <f aca="false">SUM(J101:J123)</f>
        <v>332000</v>
      </c>
    </row>
    <row r="126" customFormat="false" ht="15" hidden="false" customHeight="false" outlineLevel="0" collapsed="false">
      <c r="A126" s="2" t="s">
        <v>305</v>
      </c>
    </row>
    <row r="128" customFormat="false" ht="15" hidden="false" customHeight="false" outlineLevel="0" collapsed="false">
      <c r="A128" s="2" t="s">
        <v>306</v>
      </c>
    </row>
    <row r="129" customFormat="false" ht="15" hidden="false" customHeight="false" outlineLevel="0" collapsed="false">
      <c r="A129" s="2" t="s">
        <v>307</v>
      </c>
      <c r="B129" s="3" t="n">
        <v>40</v>
      </c>
      <c r="C129" s="3" t="n">
        <v>1937</v>
      </c>
      <c r="D129" s="3" t="n">
        <f aca="false">1996-C129</f>
        <v>59</v>
      </c>
      <c r="E129" s="3" t="n">
        <v>20</v>
      </c>
      <c r="F129" s="3" t="n">
        <v>0</v>
      </c>
      <c r="G129" s="3" t="n">
        <v>0</v>
      </c>
      <c r="H129" s="3" t="n">
        <v>0</v>
      </c>
      <c r="I129" s="5" t="n">
        <f aca="false">H129/30</f>
        <v>0</v>
      </c>
      <c r="J129" s="3" t="n">
        <v>32000</v>
      </c>
      <c r="K129" s="5" t="n">
        <f aca="false">-J129/3000</f>
        <v>-10.6666666666667</v>
      </c>
      <c r="L129" s="3" t="s">
        <v>308</v>
      </c>
      <c r="M129" s="3" t="n">
        <v>-3</v>
      </c>
      <c r="N129" s="3" t="s">
        <v>309</v>
      </c>
      <c r="O129" s="3" t="n">
        <v>0</v>
      </c>
      <c r="P129" s="5" t="n">
        <f aca="false">30*O129/3000</f>
        <v>0</v>
      </c>
      <c r="Q129" s="5" t="n">
        <f aca="false">B129-D129+E129+F129+G129+I129+K129+M129+P129</f>
        <v>-12.6666666666667</v>
      </c>
      <c r="R129" s="3" t="s">
        <v>72</v>
      </c>
      <c r="S129" s="3" t="s">
        <v>310</v>
      </c>
    </row>
    <row r="130" customFormat="false" ht="15" hidden="false" customHeight="false" outlineLevel="0" collapsed="false">
      <c r="A130" s="2" t="s">
        <v>311</v>
      </c>
      <c r="B130" s="3" t="n">
        <v>40</v>
      </c>
      <c r="C130" s="3" t="n">
        <v>1937</v>
      </c>
      <c r="D130" s="3" t="n">
        <f aca="false">1996-C130</f>
        <v>59</v>
      </c>
      <c r="E130" s="3" t="n">
        <v>20</v>
      </c>
      <c r="F130" s="3" t="n">
        <v>0</v>
      </c>
      <c r="G130" s="3" t="n">
        <v>0</v>
      </c>
      <c r="H130" s="3" t="n">
        <v>0</v>
      </c>
      <c r="I130" s="5" t="n">
        <f aca="false">H130/30</f>
        <v>0</v>
      </c>
      <c r="J130" s="3" t="n">
        <v>44000</v>
      </c>
      <c r="K130" s="5" t="n">
        <f aca="false">-J130/3000</f>
        <v>-14.6666666666667</v>
      </c>
      <c r="L130" s="3" t="s">
        <v>308</v>
      </c>
      <c r="M130" s="3" t="n">
        <v>-3</v>
      </c>
      <c r="N130" s="3" t="s">
        <v>312</v>
      </c>
      <c r="O130" s="3" t="n">
        <v>0</v>
      </c>
      <c r="P130" s="5" t="n">
        <f aca="false">30*O130/3000</f>
        <v>0</v>
      </c>
      <c r="Q130" s="5" t="n">
        <f aca="false">B130-D130+E130+F130+G130+I130+K130+M130+P130</f>
        <v>-16.6666666666667</v>
      </c>
      <c r="R130" s="3" t="s">
        <v>72</v>
      </c>
      <c r="S130" s="3" t="s">
        <v>313</v>
      </c>
      <c r="T130" s="2" t="s">
        <v>314</v>
      </c>
    </row>
    <row r="131" customFormat="false" ht="15" hidden="false" customHeight="false" outlineLevel="0" collapsed="false">
      <c r="A131" s="2" t="s">
        <v>315</v>
      </c>
      <c r="B131" s="3" t="n">
        <v>30</v>
      </c>
      <c r="C131" s="3" t="n">
        <v>1937</v>
      </c>
      <c r="D131" s="3" t="n">
        <f aca="false">1996-C131</f>
        <v>59</v>
      </c>
      <c r="E131" s="3" t="n">
        <v>20</v>
      </c>
      <c r="F131" s="3" t="n">
        <v>0</v>
      </c>
      <c r="G131" s="3" t="n">
        <v>0</v>
      </c>
      <c r="H131" s="3" t="n">
        <v>0</v>
      </c>
      <c r="I131" s="5" t="n">
        <f aca="false">H131/30</f>
        <v>0</v>
      </c>
      <c r="J131" s="3" t="n">
        <v>13000</v>
      </c>
      <c r="K131" s="5" t="n">
        <f aca="false">-J131/3000</f>
        <v>-4.33333333333333</v>
      </c>
      <c r="L131" s="3" t="s">
        <v>316</v>
      </c>
      <c r="M131" s="3" t="n">
        <v>-3</v>
      </c>
      <c r="N131" s="3" t="s">
        <v>317</v>
      </c>
      <c r="O131" s="3" t="n">
        <v>0</v>
      </c>
      <c r="P131" s="5" t="n">
        <f aca="false">30*O131/3000</f>
        <v>0</v>
      </c>
      <c r="Q131" s="5" t="n">
        <f aca="false">B131-D131+E131+F131+G131+I131+K131+M131+P131</f>
        <v>-16.3333333333333</v>
      </c>
      <c r="R131" s="3" t="s">
        <v>72</v>
      </c>
      <c r="S131" s="3" t="s">
        <v>318</v>
      </c>
    </row>
    <row r="132" customFormat="false" ht="15" hidden="false" customHeight="false" outlineLevel="0" collapsed="false">
      <c r="A132" s="2" t="s">
        <v>319</v>
      </c>
      <c r="B132" s="3" t="n">
        <v>30</v>
      </c>
      <c r="C132" s="3" t="n">
        <v>1938</v>
      </c>
      <c r="D132" s="3" t="n">
        <f aca="false">1996-C132</f>
        <v>58</v>
      </c>
      <c r="E132" s="3" t="n">
        <v>20</v>
      </c>
      <c r="F132" s="3" t="n">
        <v>0</v>
      </c>
      <c r="G132" s="3" t="n">
        <v>20</v>
      </c>
      <c r="H132" s="3" t="n">
        <v>0</v>
      </c>
      <c r="I132" s="5" t="n">
        <f aca="false">H132/30</f>
        <v>0</v>
      </c>
      <c r="J132" s="3" t="n">
        <v>14000</v>
      </c>
      <c r="K132" s="5" t="n">
        <f aca="false">-J132/3000</f>
        <v>-4.66666666666667</v>
      </c>
      <c r="L132" s="3" t="s">
        <v>320</v>
      </c>
      <c r="M132" s="3" t="n">
        <v>-3</v>
      </c>
      <c r="N132" s="3" t="s">
        <v>211</v>
      </c>
      <c r="O132" s="3" t="n">
        <v>0</v>
      </c>
      <c r="P132" s="5" t="n">
        <f aca="false">30*O132/3000</f>
        <v>0</v>
      </c>
      <c r="Q132" s="5" t="n">
        <f aca="false">B132-D132+E132+F132+G132+I132+K132+M132+P132</f>
        <v>4.33333333333333</v>
      </c>
      <c r="R132" s="3" t="s">
        <v>72</v>
      </c>
      <c r="S132" s="3" t="s">
        <v>321</v>
      </c>
    </row>
    <row r="133" customFormat="false" ht="15" hidden="false" customHeight="false" outlineLevel="0" collapsed="false">
      <c r="A133" s="2" t="s">
        <v>322</v>
      </c>
      <c r="B133" s="3" t="n">
        <v>30</v>
      </c>
      <c r="C133" s="3" t="n">
        <v>1939</v>
      </c>
      <c r="D133" s="3" t="n">
        <f aca="false">1996-C133</f>
        <v>57</v>
      </c>
      <c r="E133" s="3" t="n">
        <v>20</v>
      </c>
      <c r="F133" s="3" t="n">
        <v>0</v>
      </c>
      <c r="G133" s="3" t="n">
        <v>20</v>
      </c>
      <c r="H133" s="3" t="n">
        <v>0</v>
      </c>
      <c r="I133" s="5" t="n">
        <f aca="false">H133/30</f>
        <v>0</v>
      </c>
      <c r="J133" s="3" t="n">
        <v>19000</v>
      </c>
      <c r="K133" s="5" t="n">
        <f aca="false">-J133/3000</f>
        <v>-6.33333333333333</v>
      </c>
      <c r="L133" s="3" t="s">
        <v>320</v>
      </c>
      <c r="M133" s="3" t="n">
        <v>-3</v>
      </c>
      <c r="N133" s="3" t="s">
        <v>211</v>
      </c>
      <c r="O133" s="3" t="n">
        <v>0</v>
      </c>
      <c r="P133" s="5" t="n">
        <f aca="false">30*O133/3000</f>
        <v>0</v>
      </c>
      <c r="Q133" s="5" t="n">
        <f aca="false">B133-D133+E133+F133+G133+I133+K133+M133+P133</f>
        <v>3.66666666666667</v>
      </c>
      <c r="R133" s="3" t="s">
        <v>72</v>
      </c>
      <c r="S133" s="3" t="s">
        <v>323</v>
      </c>
    </row>
    <row r="134" customFormat="false" ht="15" hidden="false" customHeight="false" outlineLevel="0" collapsed="false">
      <c r="A134" s="2" t="s">
        <v>324</v>
      </c>
      <c r="B134" s="3" t="n">
        <v>10</v>
      </c>
      <c r="C134" s="3" t="n">
        <v>1935</v>
      </c>
      <c r="D134" s="3" t="n">
        <f aca="false">1996-C134</f>
        <v>61</v>
      </c>
      <c r="E134" s="3" t="n">
        <v>0</v>
      </c>
      <c r="F134" s="3" t="n">
        <v>0</v>
      </c>
      <c r="G134" s="3" t="n">
        <v>0</v>
      </c>
      <c r="H134" s="3" t="n">
        <v>0</v>
      </c>
      <c r="I134" s="5" t="n">
        <f aca="false">H134/30</f>
        <v>0</v>
      </c>
      <c r="J134" s="3" t="n">
        <v>5000</v>
      </c>
      <c r="K134" s="5" t="n">
        <f aca="false">-J134/3000</f>
        <v>-1.66666666666667</v>
      </c>
      <c r="L134" s="3" t="s">
        <v>325</v>
      </c>
      <c r="M134" s="3" t="n">
        <v>-5</v>
      </c>
      <c r="N134" s="3" t="s">
        <v>326</v>
      </c>
      <c r="O134" s="3" t="n">
        <v>0</v>
      </c>
      <c r="P134" s="5" t="n">
        <f aca="false">30*O134/3000</f>
        <v>0</v>
      </c>
      <c r="Q134" s="5" t="n">
        <f aca="false">B134-D134+E134+F134+G134+I134+K134+M134+P134</f>
        <v>-57.6666666666667</v>
      </c>
      <c r="R134" s="3" t="s">
        <v>168</v>
      </c>
      <c r="T134" s="2" t="s">
        <v>136</v>
      </c>
    </row>
    <row r="136" customFormat="false" ht="15" hidden="false" customHeight="false" outlineLevel="0" collapsed="false">
      <c r="A136" s="2" t="s">
        <v>327</v>
      </c>
      <c r="H136" s="3"/>
      <c r="I136" s="5" t="n">
        <f aca="false">H136/30</f>
        <v>0</v>
      </c>
      <c r="J136" s="3"/>
      <c r="K136" s="5" t="n">
        <f aca="false">-J136/3000</f>
        <v>-0</v>
      </c>
      <c r="S136" s="3" t="s">
        <v>328</v>
      </c>
    </row>
    <row r="137" customFormat="false" ht="15" hidden="false" customHeight="false" outlineLevel="0" collapsed="false">
      <c r="A137" s="2" t="s">
        <v>329</v>
      </c>
      <c r="B137" s="3" t="n">
        <v>20</v>
      </c>
      <c r="C137" s="3" t="n">
        <v>1935</v>
      </c>
      <c r="D137" s="3" t="n">
        <f aca="false">1996-C137</f>
        <v>61</v>
      </c>
      <c r="E137" s="3" t="n">
        <v>20</v>
      </c>
      <c r="F137" s="3" t="n">
        <v>-40</v>
      </c>
      <c r="G137" s="3" t="n">
        <v>0</v>
      </c>
      <c r="H137" s="3" t="n">
        <v>105</v>
      </c>
      <c r="I137" s="5" t="n">
        <f aca="false">H137/30</f>
        <v>3.5</v>
      </c>
      <c r="J137" s="3" t="n">
        <v>13000</v>
      </c>
      <c r="K137" s="5" t="n">
        <f aca="false">-J137/3000</f>
        <v>-4.33333333333333</v>
      </c>
      <c r="L137" s="3" t="s">
        <v>330</v>
      </c>
      <c r="M137" s="3" t="n">
        <v>0</v>
      </c>
      <c r="N137" s="3" t="s">
        <v>331</v>
      </c>
      <c r="O137" s="3" t="n">
        <v>0</v>
      </c>
      <c r="P137" s="5" t="n">
        <f aca="false">30*O137/3000</f>
        <v>0</v>
      </c>
      <c r="Q137" s="5" t="n">
        <f aca="false">B137-D137+E137+F137+G137+I137+K137+M137+P137</f>
        <v>-61.8333333333333</v>
      </c>
      <c r="R137" s="3" t="s">
        <v>168</v>
      </c>
      <c r="S137" s="3" t="s">
        <v>332</v>
      </c>
      <c r="T137" s="2" t="s">
        <v>110</v>
      </c>
    </row>
    <row r="138" customFormat="false" ht="15" hidden="false" customHeight="false" outlineLevel="0" collapsed="false">
      <c r="A138" s="2" t="s">
        <v>333</v>
      </c>
      <c r="B138" s="3" t="n">
        <v>20</v>
      </c>
      <c r="C138" s="3" t="n">
        <v>1970</v>
      </c>
      <c r="D138" s="3" t="n">
        <f aca="false">1996-C138</f>
        <v>26</v>
      </c>
      <c r="E138" s="3" t="n">
        <v>20</v>
      </c>
      <c r="F138" s="3" t="n">
        <v>-20</v>
      </c>
      <c r="G138" s="3" t="n">
        <v>0</v>
      </c>
      <c r="H138" s="3" t="n">
        <v>105</v>
      </c>
      <c r="I138" s="5" t="n">
        <f aca="false">H138/30</f>
        <v>3.5</v>
      </c>
      <c r="J138" s="3" t="n">
        <v>15000</v>
      </c>
      <c r="K138" s="5" t="n">
        <f aca="false">-J138/3000</f>
        <v>-5</v>
      </c>
      <c r="L138" s="3" t="s">
        <v>334</v>
      </c>
      <c r="M138" s="3" t="n">
        <v>-3</v>
      </c>
      <c r="N138" s="3" t="s">
        <v>335</v>
      </c>
      <c r="O138" s="3" t="n">
        <v>0</v>
      </c>
      <c r="P138" s="5" t="n">
        <f aca="false">30*O138/3000</f>
        <v>0</v>
      </c>
      <c r="Q138" s="5" t="n">
        <f aca="false">B138-D138+E138+F138+G138+I138+K138+M138+P138</f>
        <v>-10.5</v>
      </c>
      <c r="R138" s="3" t="s">
        <v>72</v>
      </c>
      <c r="S138" s="3" t="s">
        <v>336</v>
      </c>
      <c r="T138" s="2" t="s">
        <v>337</v>
      </c>
    </row>
    <row r="139" customFormat="false" ht="15" hidden="false" customHeight="false" outlineLevel="0" collapsed="false">
      <c r="A139" s="2" t="s">
        <v>338</v>
      </c>
      <c r="B139" s="3" t="n">
        <v>20</v>
      </c>
      <c r="C139" s="3" t="n">
        <v>1970</v>
      </c>
      <c r="D139" s="3" t="n">
        <f aca="false">1996-C139</f>
        <v>26</v>
      </c>
      <c r="E139" s="3" t="n">
        <v>20</v>
      </c>
      <c r="F139" s="3" t="n">
        <v>-20</v>
      </c>
      <c r="G139" s="3" t="n">
        <v>0</v>
      </c>
      <c r="H139" s="3" t="n">
        <v>105</v>
      </c>
      <c r="I139" s="5" t="n">
        <f aca="false">H139/30</f>
        <v>3.5</v>
      </c>
      <c r="J139" s="3" t="n">
        <v>15000</v>
      </c>
      <c r="K139" s="5" t="n">
        <f aca="false">-J139/3000</f>
        <v>-5</v>
      </c>
      <c r="L139" s="3" t="s">
        <v>339</v>
      </c>
      <c r="M139" s="3" t="n">
        <v>-3</v>
      </c>
      <c r="N139" s="3" t="s">
        <v>340</v>
      </c>
      <c r="O139" s="3" t="n">
        <v>0</v>
      </c>
      <c r="P139" s="5" t="n">
        <f aca="false">30*O139/3000</f>
        <v>0</v>
      </c>
      <c r="Q139" s="5" t="n">
        <f aca="false">B139-D139+E139+F139+G139+I139+K139+M139+P139</f>
        <v>-10.5</v>
      </c>
      <c r="R139" s="3" t="s">
        <v>72</v>
      </c>
      <c r="S139" s="3" t="s">
        <v>341</v>
      </c>
      <c r="T139" s="2" t="s">
        <v>72</v>
      </c>
    </row>
    <row r="140" customFormat="false" ht="15" hidden="false" customHeight="false" outlineLevel="0" collapsed="false">
      <c r="A140" s="2" t="s">
        <v>342</v>
      </c>
      <c r="B140" s="3" t="n">
        <v>20</v>
      </c>
      <c r="C140" s="3" t="n">
        <v>1970</v>
      </c>
      <c r="D140" s="3" t="n">
        <f aca="false">1996-C140</f>
        <v>26</v>
      </c>
      <c r="E140" s="3" t="n">
        <v>0</v>
      </c>
      <c r="F140" s="3" t="n">
        <v>0</v>
      </c>
      <c r="G140" s="3" t="n">
        <v>0</v>
      </c>
      <c r="H140" s="3" t="n">
        <v>105</v>
      </c>
      <c r="I140" s="5" t="n">
        <f aca="false">H140/30</f>
        <v>3.5</v>
      </c>
      <c r="J140" s="3" t="n">
        <v>5000</v>
      </c>
      <c r="K140" s="5" t="n">
        <f aca="false">-J140/3000</f>
        <v>-1.66666666666667</v>
      </c>
      <c r="L140" s="3" t="s">
        <v>343</v>
      </c>
      <c r="M140" s="3" t="n">
        <v>-5</v>
      </c>
      <c r="N140" s="3" t="s">
        <v>344</v>
      </c>
      <c r="O140" s="3" t="n">
        <v>0</v>
      </c>
      <c r="P140" s="5" t="n">
        <f aca="false">30*O140/3000</f>
        <v>0</v>
      </c>
      <c r="Q140" s="5" t="n">
        <f aca="false">B140-D140+E140+F140+G140+I140+K140+M140+P140</f>
        <v>-9.16666666666667</v>
      </c>
      <c r="R140" s="3" t="s">
        <v>168</v>
      </c>
      <c r="S140" s="3" t="s">
        <v>345</v>
      </c>
      <c r="T140" s="2" t="s">
        <v>136</v>
      </c>
    </row>
    <row r="141" customFormat="false" ht="15" hidden="false" customHeight="false" outlineLevel="0" collapsed="false">
      <c r="A141" s="2" t="s">
        <v>346</v>
      </c>
      <c r="B141" s="3" t="n">
        <v>10</v>
      </c>
      <c r="C141" s="3" t="n">
        <v>1970</v>
      </c>
      <c r="D141" s="3" t="n">
        <f aca="false">1996-C141</f>
        <v>26</v>
      </c>
      <c r="E141" s="3" t="n">
        <v>0</v>
      </c>
      <c r="F141" s="3" t="n">
        <v>0</v>
      </c>
      <c r="G141" s="3" t="n">
        <v>0</v>
      </c>
      <c r="H141" s="3" t="n">
        <v>105</v>
      </c>
      <c r="I141" s="5" t="n">
        <f aca="false">H141/30</f>
        <v>3.5</v>
      </c>
      <c r="J141" s="3" t="n">
        <v>1000</v>
      </c>
      <c r="K141" s="5" t="n">
        <f aca="false">-J141/3000</f>
        <v>-0.333333333333333</v>
      </c>
      <c r="L141" s="3" t="s">
        <v>347</v>
      </c>
      <c r="M141" s="3" t="n">
        <v>0</v>
      </c>
      <c r="N141" s="3" t="s">
        <v>348</v>
      </c>
      <c r="O141" s="3" t="n">
        <v>0</v>
      </c>
      <c r="P141" s="5" t="n">
        <f aca="false">30*O141/3000</f>
        <v>0</v>
      </c>
      <c r="Q141" s="5" t="n">
        <f aca="false">B141-D141+E141+F141+G141+I141+K141+M141+P141</f>
        <v>-12.8333333333333</v>
      </c>
      <c r="R141" s="3" t="s">
        <v>168</v>
      </c>
      <c r="S141" s="3" t="s">
        <v>349</v>
      </c>
      <c r="T141" s="2" t="s">
        <v>136</v>
      </c>
    </row>
    <row r="143" customFormat="false" ht="15" hidden="false" customHeight="false" outlineLevel="0" collapsed="false">
      <c r="A143" s="2" t="s">
        <v>350</v>
      </c>
    </row>
    <row r="144" customFormat="false" ht="15" hidden="false" customHeight="false" outlineLevel="0" collapsed="false">
      <c r="A144" s="2" t="s">
        <v>351</v>
      </c>
      <c r="B144" s="3" t="n">
        <v>30</v>
      </c>
      <c r="C144" s="3" t="n">
        <v>1938</v>
      </c>
      <c r="D144" s="3" t="n">
        <f aca="false">1996-C144</f>
        <v>58</v>
      </c>
      <c r="E144" s="3" t="n">
        <v>20</v>
      </c>
      <c r="F144" s="3" t="n">
        <v>0</v>
      </c>
      <c r="G144" s="3" t="n">
        <v>0</v>
      </c>
      <c r="H144" s="3" t="n">
        <v>33</v>
      </c>
      <c r="I144" s="5" t="n">
        <f aca="false">H144/30</f>
        <v>1.1</v>
      </c>
      <c r="J144" s="3" t="n">
        <v>14000</v>
      </c>
      <c r="K144" s="5" t="n">
        <f aca="false">-J144/3000</f>
        <v>-4.66666666666667</v>
      </c>
      <c r="L144" s="3" t="s">
        <v>352</v>
      </c>
      <c r="M144" s="3" t="n">
        <v>-3</v>
      </c>
      <c r="N144" s="3" t="s">
        <v>353</v>
      </c>
      <c r="O144" s="3" t="n">
        <v>0</v>
      </c>
      <c r="P144" s="5" t="n">
        <f aca="false">30*O144/3000</f>
        <v>0</v>
      </c>
      <c r="Q144" s="5" t="n">
        <f aca="false">B144-D144+E144+F144+G144+I144+K144+M144+P144</f>
        <v>-14.5666666666667</v>
      </c>
      <c r="R144" s="3" t="s">
        <v>168</v>
      </c>
      <c r="S144" s="3" t="s">
        <v>354</v>
      </c>
      <c r="T144" s="2" t="s">
        <v>110</v>
      </c>
    </row>
    <row r="145" customFormat="false" ht="15" hidden="false" customHeight="false" outlineLevel="0" collapsed="false">
      <c r="A145" s="2" t="s">
        <v>355</v>
      </c>
      <c r="B145" s="3" t="n">
        <v>10</v>
      </c>
      <c r="C145" s="3" t="n">
        <v>1935</v>
      </c>
      <c r="D145" s="3" t="n">
        <f aca="false">1996-C145</f>
        <v>61</v>
      </c>
      <c r="E145" s="3" t="n">
        <v>10</v>
      </c>
      <c r="F145" s="3" t="n">
        <v>0</v>
      </c>
      <c r="G145" s="3" t="n">
        <v>0</v>
      </c>
      <c r="H145" s="3" t="n">
        <v>33</v>
      </c>
      <c r="I145" s="5" t="n">
        <f aca="false">H145/30</f>
        <v>1.1</v>
      </c>
      <c r="J145" s="3" t="n">
        <v>3000</v>
      </c>
      <c r="K145" s="5" t="n">
        <f aca="false">-J145/3000</f>
        <v>-1</v>
      </c>
      <c r="L145" s="3" t="s">
        <v>356</v>
      </c>
      <c r="M145" s="3" t="n">
        <v>0</v>
      </c>
      <c r="O145" s="3" t="n">
        <v>0</v>
      </c>
      <c r="P145" s="5" t="n">
        <f aca="false">30*O145/3000</f>
        <v>0</v>
      </c>
      <c r="Q145" s="5" t="n">
        <f aca="false">B145-D145+E145+F145+G145+I145+K145+M145+P145</f>
        <v>-40.9</v>
      </c>
      <c r="R145" s="3" t="s">
        <v>168</v>
      </c>
      <c r="S145" s="3" t="s">
        <v>357</v>
      </c>
      <c r="T145" s="2" t="s">
        <v>110</v>
      </c>
    </row>
    <row r="146" customFormat="false" ht="15" hidden="false" customHeight="false" outlineLevel="0" collapsed="false">
      <c r="A146" s="2" t="s">
        <v>358</v>
      </c>
      <c r="B146" s="3" t="n">
        <v>30</v>
      </c>
      <c r="C146" s="3" t="n">
        <v>1938</v>
      </c>
      <c r="D146" s="3" t="n">
        <f aca="false">1996-C146</f>
        <v>58</v>
      </c>
      <c r="E146" s="3" t="n">
        <v>20</v>
      </c>
      <c r="F146" s="3" t="n">
        <v>-20</v>
      </c>
      <c r="G146" s="3" t="n">
        <v>0</v>
      </c>
      <c r="H146" s="3" t="n">
        <v>33</v>
      </c>
      <c r="I146" s="5" t="n">
        <f aca="false">H146/30</f>
        <v>1.1</v>
      </c>
      <c r="J146" s="3" t="n">
        <v>11000</v>
      </c>
      <c r="K146" s="5" t="n">
        <f aca="false">-J146/3000</f>
        <v>-3.66666666666667</v>
      </c>
      <c r="L146" s="3" t="s">
        <v>359</v>
      </c>
      <c r="M146" s="3" t="n">
        <v>-3</v>
      </c>
      <c r="N146" s="3" t="s">
        <v>360</v>
      </c>
      <c r="O146" s="3" t="n">
        <v>0</v>
      </c>
      <c r="P146" s="5" t="n">
        <f aca="false">30*O146/3000</f>
        <v>0</v>
      </c>
      <c r="Q146" s="5" t="n">
        <f aca="false">B146-D146+E146+F146+G146+I146+K146+M146+P146</f>
        <v>-33.5666666666667</v>
      </c>
      <c r="R146" s="3" t="s">
        <v>168</v>
      </c>
      <c r="S146" s="3" t="s">
        <v>361</v>
      </c>
      <c r="T146" s="2" t="s">
        <v>110</v>
      </c>
    </row>
    <row r="147" customFormat="false" ht="15" hidden="false" customHeight="false" outlineLevel="0" collapsed="false">
      <c r="A147" s="2" t="s">
        <v>362</v>
      </c>
      <c r="B147" s="3" t="n">
        <v>20</v>
      </c>
      <c r="C147" s="3" t="n">
        <v>1936</v>
      </c>
      <c r="D147" s="3" t="n">
        <f aca="false">1996-C147</f>
        <v>60</v>
      </c>
      <c r="E147" s="3" t="n">
        <v>10</v>
      </c>
      <c r="F147" s="3" t="n">
        <v>0</v>
      </c>
      <c r="G147" s="3" t="n">
        <v>0</v>
      </c>
      <c r="H147" s="3" t="n">
        <v>33</v>
      </c>
      <c r="I147" s="5" t="n">
        <f aca="false">H147/30</f>
        <v>1.1</v>
      </c>
      <c r="J147" s="3" t="n">
        <v>5000</v>
      </c>
      <c r="K147" s="5" t="n">
        <f aca="false">-J147/3000</f>
        <v>-1.66666666666667</v>
      </c>
      <c r="L147" s="3" t="s">
        <v>133</v>
      </c>
      <c r="M147" s="3" t="n">
        <v>0</v>
      </c>
      <c r="N147" s="3" t="s">
        <v>363</v>
      </c>
      <c r="O147" s="3" t="n">
        <v>0</v>
      </c>
      <c r="P147" s="5" t="n">
        <f aca="false">30*O147/3000</f>
        <v>0</v>
      </c>
      <c r="Q147" s="5" t="n">
        <f aca="false">B147-D147+E147+F147+G147+I147+K147+M147+P147</f>
        <v>-30.5666666666667</v>
      </c>
      <c r="R147" s="3" t="s">
        <v>168</v>
      </c>
      <c r="S147" s="3" t="s">
        <v>364</v>
      </c>
      <c r="T147" s="2" t="s">
        <v>110</v>
      </c>
    </row>
    <row r="148" customFormat="false" ht="15" hidden="false" customHeight="false" outlineLevel="0" collapsed="false">
      <c r="S148" s="3" t="s">
        <v>365</v>
      </c>
    </row>
    <row r="149" customFormat="false" ht="15" hidden="false" customHeight="false" outlineLevel="0" collapsed="false">
      <c r="A149" s="2" t="s">
        <v>366</v>
      </c>
    </row>
    <row r="150" customFormat="false" ht="15" hidden="false" customHeight="false" outlineLevel="0" collapsed="false">
      <c r="A150" s="2" t="s">
        <v>367</v>
      </c>
      <c r="B150" s="3" t="n">
        <v>30</v>
      </c>
      <c r="C150" s="3" t="n">
        <v>1933</v>
      </c>
      <c r="D150" s="3" t="n">
        <f aca="false">1996-C150</f>
        <v>63</v>
      </c>
      <c r="E150" s="3" t="n">
        <v>20</v>
      </c>
      <c r="F150" s="3" t="n">
        <v>0</v>
      </c>
      <c r="G150" s="3" t="n">
        <v>0</v>
      </c>
      <c r="H150" s="3" t="n">
        <v>32</v>
      </c>
      <c r="I150" s="5" t="n">
        <f aca="false">H150/30</f>
        <v>1.06666666666667</v>
      </c>
      <c r="J150" s="3" t="n">
        <v>11500</v>
      </c>
      <c r="K150" s="5" t="n">
        <f aca="false">-J150/3000</f>
        <v>-3.83333333333333</v>
      </c>
      <c r="L150" s="3" t="s">
        <v>368</v>
      </c>
      <c r="M150" s="3" t="n">
        <v>-3</v>
      </c>
      <c r="N150" s="3" t="s">
        <v>369</v>
      </c>
      <c r="O150" s="3" t="n">
        <v>0</v>
      </c>
      <c r="P150" s="5" t="n">
        <f aca="false">30*O150/3000</f>
        <v>0</v>
      </c>
      <c r="Q150" s="5" t="n">
        <f aca="false">B150-D150+E150+F150+G150+I150+K150+M150+P150</f>
        <v>-18.7666666666667</v>
      </c>
      <c r="R150" s="3" t="s">
        <v>72</v>
      </c>
      <c r="S150" s="3" t="s">
        <v>370</v>
      </c>
    </row>
    <row r="151" customFormat="false" ht="15" hidden="false" customHeight="false" outlineLevel="0" collapsed="false">
      <c r="A151" s="2" t="s">
        <v>371</v>
      </c>
      <c r="B151" s="3" t="n">
        <v>20</v>
      </c>
      <c r="C151" s="3" t="n">
        <v>1933</v>
      </c>
      <c r="D151" s="3" t="n">
        <f aca="false">1996-C151</f>
        <v>63</v>
      </c>
      <c r="E151" s="3" t="n">
        <v>20</v>
      </c>
      <c r="F151" s="3" t="n">
        <v>0</v>
      </c>
      <c r="G151" s="3" t="n">
        <v>0</v>
      </c>
      <c r="H151" s="3" t="n">
        <v>32</v>
      </c>
      <c r="I151" s="5" t="n">
        <f aca="false">H151/30</f>
        <v>1.06666666666667</v>
      </c>
      <c r="J151" s="3" t="n">
        <v>8000</v>
      </c>
      <c r="K151" s="5" t="n">
        <f aca="false">-J151/3000</f>
        <v>-2.66666666666667</v>
      </c>
      <c r="L151" s="3" t="s">
        <v>372</v>
      </c>
      <c r="M151" s="3" t="n">
        <v>0</v>
      </c>
      <c r="N151" s="3" t="s">
        <v>363</v>
      </c>
      <c r="O151" s="3" t="n">
        <v>0</v>
      </c>
      <c r="P151" s="5" t="n">
        <f aca="false">30*O151/3000</f>
        <v>0</v>
      </c>
      <c r="Q151" s="5" t="n">
        <f aca="false">B151-D151+E151+F151+G151+I151+K151+M151+P151</f>
        <v>-24.6</v>
      </c>
      <c r="R151" s="3" t="s">
        <v>72</v>
      </c>
      <c r="S151" s="3" t="s">
        <v>373</v>
      </c>
    </row>
    <row r="152" customFormat="false" ht="15" hidden="false" customHeight="false" outlineLevel="0" collapsed="false">
      <c r="A152" s="2" t="s">
        <v>374</v>
      </c>
      <c r="B152" s="3" t="n">
        <v>20</v>
      </c>
      <c r="C152" s="3" t="n">
        <v>1933</v>
      </c>
      <c r="D152" s="3" t="n">
        <f aca="false">1996-C152</f>
        <v>63</v>
      </c>
      <c r="E152" s="3" t="n">
        <v>20</v>
      </c>
      <c r="F152" s="3" t="n">
        <v>0</v>
      </c>
      <c r="G152" s="3" t="n">
        <v>0</v>
      </c>
      <c r="H152" s="3" t="n">
        <v>32</v>
      </c>
      <c r="I152" s="5" t="n">
        <f aca="false">H152/30</f>
        <v>1.06666666666667</v>
      </c>
      <c r="J152" s="3" t="n">
        <v>500</v>
      </c>
      <c r="K152" s="5" t="n">
        <f aca="false">-J152/3000</f>
        <v>-0.166666666666667</v>
      </c>
      <c r="L152" s="3" t="s">
        <v>375</v>
      </c>
      <c r="M152" s="3" t="n">
        <v>0</v>
      </c>
      <c r="O152" s="3" t="n">
        <v>0</v>
      </c>
      <c r="P152" s="5" t="n">
        <f aca="false">30*O152/3000</f>
        <v>0</v>
      </c>
      <c r="Q152" s="5" t="n">
        <f aca="false">B152-D152+E152+F152+G152+I152+K152+M152+P152</f>
        <v>-22.1</v>
      </c>
      <c r="R152" s="3" t="s">
        <v>72</v>
      </c>
      <c r="S152" s="3" t="s">
        <v>376</v>
      </c>
    </row>
    <row r="153" customFormat="false" ht="15" hidden="false" customHeight="false" outlineLevel="0" collapsed="false">
      <c r="A153" s="2" t="s">
        <v>377</v>
      </c>
      <c r="B153" s="3" t="n">
        <v>10</v>
      </c>
      <c r="C153" s="3" t="n">
        <v>1933</v>
      </c>
      <c r="D153" s="3" t="n">
        <f aca="false">1996-C153</f>
        <v>63</v>
      </c>
      <c r="E153" s="3" t="n">
        <v>10</v>
      </c>
      <c r="F153" s="3" t="n">
        <v>0</v>
      </c>
      <c r="G153" s="3" t="n">
        <v>0</v>
      </c>
      <c r="H153" s="3" t="n">
        <v>32</v>
      </c>
      <c r="I153" s="5" t="n">
        <f aca="false">H153/30</f>
        <v>1.06666666666667</v>
      </c>
      <c r="J153" s="3" t="n">
        <v>5000</v>
      </c>
      <c r="K153" s="5" t="n">
        <f aca="false">-J153/3000</f>
        <v>-1.66666666666667</v>
      </c>
      <c r="L153" s="3" t="s">
        <v>378</v>
      </c>
      <c r="M153" s="3" t="n">
        <v>-3</v>
      </c>
      <c r="N153" s="3" t="s">
        <v>379</v>
      </c>
      <c r="O153" s="3" t="n">
        <v>0</v>
      </c>
      <c r="P153" s="5" t="n">
        <f aca="false">30*O153/3000</f>
        <v>0</v>
      </c>
      <c r="Q153" s="5" t="n">
        <f aca="false">B153-D153+E153+F153+G153+I153+K153+M153+P153</f>
        <v>-46.6</v>
      </c>
      <c r="R153" s="3" t="s">
        <v>380</v>
      </c>
      <c r="S153" s="3" t="s">
        <v>381</v>
      </c>
    </row>
    <row r="154" customFormat="false" ht="15" hidden="false" customHeight="false" outlineLevel="0" collapsed="false">
      <c r="A154" s="2" t="s">
        <v>382</v>
      </c>
      <c r="B154" s="3" t="n">
        <v>30</v>
      </c>
      <c r="C154" s="3" t="n">
        <v>1984</v>
      </c>
      <c r="D154" s="3" t="n">
        <f aca="false">1996-C154</f>
        <v>12</v>
      </c>
      <c r="E154" s="3" t="n">
        <v>30</v>
      </c>
      <c r="F154" s="3" t="n">
        <v>0</v>
      </c>
      <c r="G154" s="3" t="n">
        <v>0</v>
      </c>
      <c r="H154" s="3" t="n">
        <v>32</v>
      </c>
      <c r="I154" s="5" t="n">
        <f aca="false">H154/30</f>
        <v>1.06666666666667</v>
      </c>
      <c r="J154" s="3" t="n">
        <v>0</v>
      </c>
      <c r="K154" s="5" t="n">
        <f aca="false">-J154/3000</f>
        <v>-0</v>
      </c>
      <c r="M154" s="3" t="n">
        <v>0</v>
      </c>
      <c r="O154" s="3" t="n">
        <v>0</v>
      </c>
      <c r="P154" s="5" t="n">
        <f aca="false">30*O154/3000</f>
        <v>0</v>
      </c>
      <c r="Q154" s="5" t="n">
        <f aca="false">B154-D154+E154+F154+G154+I154+K154+M154+P154</f>
        <v>49.0666666666667</v>
      </c>
      <c r="R154" s="3" t="s">
        <v>72</v>
      </c>
    </row>
    <row r="156" customFormat="false" ht="15" hidden="false" customHeight="false" outlineLevel="0" collapsed="false">
      <c r="A156" s="2" t="s">
        <v>383</v>
      </c>
    </row>
    <row r="157" customFormat="false" ht="15" hidden="false" customHeight="false" outlineLevel="0" collapsed="false">
      <c r="A157" s="2" t="s">
        <v>384</v>
      </c>
      <c r="B157" s="3" t="n">
        <v>10</v>
      </c>
      <c r="C157" s="3" t="n">
        <v>1964</v>
      </c>
      <c r="D157" s="3" t="n">
        <f aca="false">1996-C157</f>
        <v>32</v>
      </c>
      <c r="E157" s="3" t="n">
        <v>10</v>
      </c>
      <c r="F157" s="3" t="n">
        <v>-40</v>
      </c>
      <c r="G157" s="3" t="n">
        <v>0</v>
      </c>
      <c r="H157" s="3" t="n">
        <v>115</v>
      </c>
      <c r="I157" s="5" t="n">
        <f aca="false">H157/30</f>
        <v>3.83333333333333</v>
      </c>
      <c r="J157" s="3" t="n">
        <v>24000</v>
      </c>
      <c r="K157" s="5" t="n">
        <f aca="false">-J157/3000</f>
        <v>-8</v>
      </c>
      <c r="L157" s="3" t="s">
        <v>385</v>
      </c>
      <c r="M157" s="3" t="n">
        <v>-3</v>
      </c>
      <c r="N157" s="3" t="s">
        <v>386</v>
      </c>
      <c r="O157" s="3" t="n">
        <v>0</v>
      </c>
      <c r="P157" s="5" t="n">
        <f aca="false">30*O157/3000</f>
        <v>0</v>
      </c>
      <c r="Q157" s="5" t="n">
        <f aca="false">B157-D157+E157+F157+G157+I157+K157+M157+P157</f>
        <v>-59.1666666666667</v>
      </c>
      <c r="R157" s="3" t="s">
        <v>168</v>
      </c>
      <c r="S157" s="3" t="s">
        <v>387</v>
      </c>
      <c r="T157" s="2" t="s">
        <v>136</v>
      </c>
    </row>
    <row r="159" customFormat="false" ht="15" hidden="false" customHeight="false" outlineLevel="0" collapsed="false">
      <c r="A159" s="2" t="s">
        <v>388</v>
      </c>
    </row>
    <row r="160" customFormat="false" ht="15" hidden="false" customHeight="false" outlineLevel="0" collapsed="false">
      <c r="A160" s="2" t="s">
        <v>389</v>
      </c>
      <c r="B160" s="3" t="n">
        <v>10</v>
      </c>
      <c r="C160" s="3" t="n">
        <v>1958</v>
      </c>
      <c r="D160" s="3" t="n">
        <f aca="false">1996-C160</f>
        <v>38</v>
      </c>
      <c r="E160" s="3" t="n">
        <v>0</v>
      </c>
      <c r="F160" s="3" t="n">
        <v>-40</v>
      </c>
      <c r="G160" s="3" t="n">
        <v>0</v>
      </c>
      <c r="H160" s="3" t="n">
        <v>42</v>
      </c>
      <c r="I160" s="5" t="n">
        <f aca="false">H160/30</f>
        <v>1.4</v>
      </c>
      <c r="J160" s="3" t="n">
        <v>5000</v>
      </c>
      <c r="K160" s="5" t="n">
        <f aca="false">-J160/3000</f>
        <v>-1.66666666666667</v>
      </c>
      <c r="L160" s="3" t="s">
        <v>385</v>
      </c>
      <c r="M160" s="3" t="n">
        <v>-3</v>
      </c>
      <c r="N160" s="3" t="s">
        <v>386</v>
      </c>
      <c r="O160" s="3" t="n">
        <v>0</v>
      </c>
      <c r="P160" s="5" t="n">
        <f aca="false">30*O160/3000</f>
        <v>0</v>
      </c>
      <c r="Q160" s="5" t="n">
        <f aca="false">B160-D160+E160+F160+G160+I160+K160+M160+P160</f>
        <v>-71.2666666666667</v>
      </c>
      <c r="R160" s="3" t="s">
        <v>168</v>
      </c>
      <c r="S160" s="3" t="s">
        <v>387</v>
      </c>
      <c r="T160" s="2" t="s">
        <v>136</v>
      </c>
    </row>
    <row r="162" customFormat="false" ht="15" hidden="false" customHeight="false" outlineLevel="0" collapsed="false">
      <c r="A162" s="2" t="s">
        <v>390</v>
      </c>
    </row>
    <row r="163" customFormat="false" ht="15" hidden="false" customHeight="false" outlineLevel="0" collapsed="false">
      <c r="A163" s="2" t="s">
        <v>391</v>
      </c>
      <c r="B163" s="3" t="n">
        <v>10</v>
      </c>
      <c r="C163" s="3" t="n">
        <v>1958</v>
      </c>
      <c r="D163" s="3" t="n">
        <f aca="false">1996-C163</f>
        <v>38</v>
      </c>
      <c r="E163" s="3" t="n">
        <v>10</v>
      </c>
      <c r="F163" s="3" t="n">
        <v>-40</v>
      </c>
      <c r="G163" s="3" t="n">
        <v>0</v>
      </c>
      <c r="H163" s="3" t="n">
        <v>92</v>
      </c>
      <c r="I163" s="5" t="n">
        <f aca="false">H163/30</f>
        <v>3.06666666666667</v>
      </c>
      <c r="J163" s="3" t="n">
        <v>5000</v>
      </c>
      <c r="K163" s="5" t="n">
        <f aca="false">-J163/3000</f>
        <v>-1.66666666666667</v>
      </c>
      <c r="L163" s="3" t="s">
        <v>385</v>
      </c>
      <c r="M163" s="3" t="n">
        <v>-3</v>
      </c>
      <c r="N163" s="3" t="s">
        <v>386</v>
      </c>
      <c r="O163" s="3" t="n">
        <v>0</v>
      </c>
      <c r="P163" s="5" t="n">
        <f aca="false">30*O163/3000</f>
        <v>0</v>
      </c>
      <c r="Q163" s="5" t="n">
        <f aca="false">B163-D163+E163+F163+G163+I163+K163+M163+P163</f>
        <v>-59.6</v>
      </c>
      <c r="R163" s="3" t="s">
        <v>168</v>
      </c>
      <c r="S163" s="3" t="s">
        <v>387</v>
      </c>
      <c r="T163" s="2" t="s">
        <v>136</v>
      </c>
    </row>
    <row r="165" customFormat="false" ht="15" hidden="false" customHeight="false" outlineLevel="0" collapsed="false">
      <c r="A165" s="2" t="s">
        <v>392</v>
      </c>
    </row>
    <row r="166" customFormat="false" ht="15" hidden="false" customHeight="false" outlineLevel="0" collapsed="false">
      <c r="A166" s="2" t="s">
        <v>393</v>
      </c>
      <c r="B166" s="3" t="n">
        <v>10</v>
      </c>
      <c r="C166" s="3" t="n">
        <v>1958</v>
      </c>
      <c r="D166" s="3" t="n">
        <f aca="false">1996-C166</f>
        <v>38</v>
      </c>
      <c r="E166" s="3" t="n">
        <v>0</v>
      </c>
      <c r="F166" s="3" t="n">
        <v>-40</v>
      </c>
      <c r="G166" s="3" t="n">
        <v>0</v>
      </c>
      <c r="H166" s="3" t="n">
        <v>59</v>
      </c>
      <c r="I166" s="5" t="n">
        <f aca="false">H166/30</f>
        <v>1.96666666666667</v>
      </c>
      <c r="J166" s="3" t="n">
        <v>5000</v>
      </c>
      <c r="K166" s="5" t="n">
        <f aca="false">-J166/3000</f>
        <v>-1.66666666666667</v>
      </c>
      <c r="L166" s="3" t="s">
        <v>385</v>
      </c>
      <c r="M166" s="3" t="n">
        <v>-3</v>
      </c>
      <c r="N166" s="3" t="s">
        <v>386</v>
      </c>
      <c r="O166" s="3" t="n">
        <v>0</v>
      </c>
      <c r="P166" s="5" t="n">
        <f aca="false">30*O166/3000</f>
        <v>0</v>
      </c>
      <c r="Q166" s="5" t="n">
        <f aca="false">B166-D166+E166+F166+G166+I166+K166+M166+P166</f>
        <v>-70.7</v>
      </c>
      <c r="R166" s="3" t="s">
        <v>168</v>
      </c>
      <c r="S166" s="3" t="s">
        <v>387</v>
      </c>
      <c r="T166" s="2" t="s">
        <v>136</v>
      </c>
    </row>
    <row r="168" customFormat="false" ht="15" hidden="false" customHeight="false" outlineLevel="0" collapsed="false">
      <c r="A168" s="2" t="s">
        <v>394</v>
      </c>
    </row>
    <row r="169" customFormat="false" ht="15" hidden="false" customHeight="false" outlineLevel="0" collapsed="false">
      <c r="A169" s="2" t="s">
        <v>395</v>
      </c>
      <c r="B169" s="3" t="n">
        <v>30</v>
      </c>
      <c r="C169" s="3" t="n">
        <v>1965</v>
      </c>
      <c r="D169" s="3" t="n">
        <f aca="false">1996-C169</f>
        <v>31</v>
      </c>
      <c r="E169" s="3" t="n">
        <v>20</v>
      </c>
      <c r="F169" s="3" t="n">
        <v>0</v>
      </c>
      <c r="G169" s="3" t="n">
        <v>0</v>
      </c>
      <c r="H169" s="3" t="n">
        <v>15</v>
      </c>
      <c r="I169" s="5" t="n">
        <f aca="false">H169/30</f>
        <v>0.5</v>
      </c>
      <c r="J169" s="3" t="n">
        <v>5000</v>
      </c>
      <c r="K169" s="5" t="n">
        <f aca="false">-J169/3000</f>
        <v>-1.66666666666667</v>
      </c>
      <c r="L169" s="3" t="s">
        <v>247</v>
      </c>
      <c r="M169" s="3" t="n">
        <v>-3</v>
      </c>
      <c r="N169" s="3" t="s">
        <v>396</v>
      </c>
      <c r="O169" s="3" t="n">
        <v>0</v>
      </c>
      <c r="P169" s="5" t="n">
        <f aca="false">30*O169/3000</f>
        <v>0</v>
      </c>
      <c r="Q169" s="5" t="n">
        <f aca="false">B169-D169+E169+F169+G169+I169+K169+M169+P169</f>
        <v>14.8333333333333</v>
      </c>
      <c r="R169" s="3" t="s">
        <v>72</v>
      </c>
      <c r="S169" s="3" t="s">
        <v>397</v>
      </c>
    </row>
    <row r="171" customFormat="false" ht="15" hidden="false" customHeight="false" outlineLevel="0" collapsed="false">
      <c r="A171" s="2" t="s">
        <v>398</v>
      </c>
    </row>
    <row r="172" customFormat="false" ht="15" hidden="false" customHeight="false" outlineLevel="0" collapsed="false">
      <c r="A172" s="2" t="s">
        <v>399</v>
      </c>
      <c r="B172" s="3" t="n">
        <v>30</v>
      </c>
      <c r="C172" s="3" t="n">
        <v>1965</v>
      </c>
      <c r="D172" s="3" t="n">
        <f aca="false">1996-C172</f>
        <v>31</v>
      </c>
      <c r="E172" s="3" t="n">
        <v>20</v>
      </c>
      <c r="F172" s="3" t="n">
        <v>0</v>
      </c>
      <c r="G172" s="3" t="n">
        <v>0</v>
      </c>
      <c r="H172" s="3" t="n">
        <v>110</v>
      </c>
      <c r="I172" s="5" t="n">
        <f aca="false">H172/30</f>
        <v>3.66666666666667</v>
      </c>
      <c r="J172" s="3" t="n">
        <v>0</v>
      </c>
      <c r="K172" s="5" t="n">
        <f aca="false">-J172/3000</f>
        <v>-0</v>
      </c>
      <c r="L172" s="3" t="s">
        <v>400</v>
      </c>
      <c r="M172" s="3" t="n">
        <v>-3</v>
      </c>
      <c r="N172" s="3" t="s">
        <v>401</v>
      </c>
      <c r="O172" s="3" t="n">
        <v>0</v>
      </c>
      <c r="P172" s="5" t="n">
        <f aca="false">30*O172/3000</f>
        <v>0</v>
      </c>
      <c r="Q172" s="5" t="n">
        <f aca="false">B172-D172+E172+F172+G172+I172+K172+M172+P172</f>
        <v>19.6666666666667</v>
      </c>
      <c r="R172" s="3" t="s">
        <v>72</v>
      </c>
      <c r="S172" s="3" t="s">
        <v>397</v>
      </c>
    </row>
    <row r="174" customFormat="false" ht="15" hidden="false" customHeight="false" outlineLevel="0" collapsed="false">
      <c r="A174" s="2" t="s">
        <v>402</v>
      </c>
    </row>
    <row r="175" customFormat="false" ht="15" hidden="false" customHeight="false" outlineLevel="0" collapsed="false">
      <c r="A175" s="2" t="s">
        <v>403</v>
      </c>
      <c r="B175" s="3" t="n">
        <v>30</v>
      </c>
      <c r="C175" s="3" t="n">
        <v>1965</v>
      </c>
      <c r="D175" s="3" t="n">
        <f aca="false">1996-C175</f>
        <v>31</v>
      </c>
      <c r="E175" s="3" t="n">
        <v>20</v>
      </c>
      <c r="F175" s="3" t="n">
        <v>0</v>
      </c>
      <c r="G175" s="3" t="n">
        <v>0</v>
      </c>
      <c r="H175" s="3" t="n">
        <v>63</v>
      </c>
      <c r="I175" s="5" t="n">
        <f aca="false">H175/30</f>
        <v>2.1</v>
      </c>
      <c r="J175" s="3" t="n">
        <v>10000</v>
      </c>
      <c r="K175" s="5" t="n">
        <f aca="false">-J175/3000</f>
        <v>-3.33333333333333</v>
      </c>
      <c r="L175" s="3" t="s">
        <v>404</v>
      </c>
      <c r="M175" s="3" t="n">
        <v>-3</v>
      </c>
      <c r="N175" s="3" t="s">
        <v>405</v>
      </c>
      <c r="O175" s="3" t="n">
        <v>0</v>
      </c>
      <c r="P175" s="5" t="n">
        <f aca="false">30*O175/3000</f>
        <v>0</v>
      </c>
      <c r="Q175" s="5" t="n">
        <f aca="false">B175-D175+E175+F175+G175+I175+K175+M175+P175</f>
        <v>14.7666666666667</v>
      </c>
      <c r="R175" s="3" t="s">
        <v>72</v>
      </c>
      <c r="S175" s="3" t="s">
        <v>248</v>
      </c>
    </row>
    <row r="177" customFormat="false" ht="15" hidden="false" customHeight="false" outlineLevel="0" collapsed="false">
      <c r="A177" s="2" t="s">
        <v>406</v>
      </c>
    </row>
    <row r="178" customFormat="false" ht="15" hidden="false" customHeight="false" outlineLevel="0" collapsed="false">
      <c r="A178" s="2" t="s">
        <v>407</v>
      </c>
      <c r="B178" s="3" t="n">
        <v>30</v>
      </c>
      <c r="C178" s="3" t="n">
        <v>1965</v>
      </c>
      <c r="D178" s="3" t="n">
        <f aca="false">1996-C178</f>
        <v>31</v>
      </c>
      <c r="E178" s="3" t="n">
        <v>20</v>
      </c>
      <c r="F178" s="3" t="n">
        <v>0</v>
      </c>
      <c r="G178" s="3" t="n">
        <v>0</v>
      </c>
      <c r="H178" s="3" t="n">
        <v>150</v>
      </c>
      <c r="I178" s="3" t="n">
        <v>0</v>
      </c>
      <c r="J178" s="3" t="n">
        <v>10000</v>
      </c>
      <c r="K178" s="5" t="n">
        <f aca="false">-J178/3000</f>
        <v>-3.33333333333333</v>
      </c>
      <c r="L178" s="3" t="s">
        <v>404</v>
      </c>
      <c r="M178" s="3" t="n">
        <v>-3</v>
      </c>
      <c r="N178" s="3" t="s">
        <v>408</v>
      </c>
      <c r="O178" s="3" t="n">
        <v>0</v>
      </c>
      <c r="P178" s="5" t="n">
        <f aca="false">30*O178/3000</f>
        <v>0</v>
      </c>
      <c r="Q178" s="5" t="n">
        <f aca="false">B178-D178+E178+F178+G178+I178+K178+M178+P178</f>
        <v>12.6666666666667</v>
      </c>
      <c r="R178" s="3" t="s">
        <v>72</v>
      </c>
      <c r="S178" s="3" t="s">
        <v>248</v>
      </c>
    </row>
    <row r="179" customFormat="false" ht="15" hidden="false" customHeight="false" outlineLevel="0" collapsed="false">
      <c r="A179" s="2" t="s">
        <v>409</v>
      </c>
      <c r="J179" s="3" t="n">
        <f aca="false">SUM(J129:J178)</f>
        <v>298000</v>
      </c>
    </row>
    <row r="181" customFormat="false" ht="15" hidden="false" customHeight="false" outlineLevel="0" collapsed="false">
      <c r="A181" s="2" t="s">
        <v>410</v>
      </c>
    </row>
    <row r="183" customFormat="false" ht="15" hidden="false" customHeight="false" outlineLevel="0" collapsed="false">
      <c r="A183" s="2" t="s">
        <v>411</v>
      </c>
      <c r="D183" s="3" t="s">
        <v>412</v>
      </c>
    </row>
    <row r="184" customFormat="false" ht="15" hidden="false" customHeight="false" outlineLevel="0" collapsed="false">
      <c r="A184" s="2" t="s">
        <v>413</v>
      </c>
      <c r="B184" s="3" t="n">
        <v>30</v>
      </c>
      <c r="C184" s="3" t="n">
        <v>1941</v>
      </c>
      <c r="D184" s="3" t="n">
        <f aca="false">1996-C184</f>
        <v>55</v>
      </c>
      <c r="E184" s="3" t="n">
        <v>20</v>
      </c>
      <c r="F184" s="3" t="n">
        <v>-20</v>
      </c>
      <c r="G184" s="3" t="n">
        <v>0</v>
      </c>
      <c r="H184" s="3" t="n">
        <v>40</v>
      </c>
      <c r="I184" s="5" t="n">
        <f aca="false">H184/30</f>
        <v>1.33333333333333</v>
      </c>
      <c r="J184" s="3" t="n">
        <v>37000</v>
      </c>
      <c r="K184" s="5" t="n">
        <f aca="false">-J184/3000</f>
        <v>-12.3333333333333</v>
      </c>
      <c r="L184" s="3" t="s">
        <v>414</v>
      </c>
      <c r="M184" s="3" t="n">
        <v>-5</v>
      </c>
      <c r="N184" s="3" t="s">
        <v>415</v>
      </c>
      <c r="O184" s="3" t="n">
        <v>365</v>
      </c>
      <c r="P184" s="5" t="n">
        <f aca="false">30*O184/3000</f>
        <v>3.65</v>
      </c>
      <c r="Q184" s="5" t="n">
        <f aca="false">B184-D184+E184+F184+G184+I184+K184+M184+P184</f>
        <v>-37.35</v>
      </c>
      <c r="R184" s="3" t="s">
        <v>416</v>
      </c>
      <c r="S184" s="3" t="s">
        <v>417</v>
      </c>
    </row>
    <row r="185" customFormat="false" ht="15" hidden="false" customHeight="false" outlineLevel="0" collapsed="false">
      <c r="A185" s="2" t="s">
        <v>418</v>
      </c>
      <c r="B185" s="3" t="n">
        <v>30</v>
      </c>
      <c r="C185" s="3" t="n">
        <v>1930</v>
      </c>
      <c r="D185" s="3" t="n">
        <f aca="false">1996-C185</f>
        <v>66</v>
      </c>
      <c r="E185" s="3" t="n">
        <v>20</v>
      </c>
      <c r="F185" s="3" t="n">
        <v>-20</v>
      </c>
      <c r="G185" s="3" t="n">
        <v>0</v>
      </c>
      <c r="H185" s="3" t="n">
        <v>40</v>
      </c>
      <c r="I185" s="5" t="n">
        <f aca="false">H185/30</f>
        <v>1.33333333333333</v>
      </c>
      <c r="J185" s="3" t="n">
        <v>23000</v>
      </c>
      <c r="K185" s="5" t="n">
        <f aca="false">-J185/3000</f>
        <v>-7.66666666666667</v>
      </c>
      <c r="L185" s="3" t="s">
        <v>419</v>
      </c>
      <c r="M185" s="3" t="n">
        <v>-5</v>
      </c>
      <c r="N185" s="3" t="s">
        <v>415</v>
      </c>
      <c r="O185" s="3" t="n">
        <v>0</v>
      </c>
      <c r="P185" s="5" t="n">
        <f aca="false">30*O185/3000</f>
        <v>0</v>
      </c>
      <c r="Q185" s="5" t="n">
        <f aca="false">B185-D185+E185+F185+G185+I185+K185+M185+P185</f>
        <v>-47.3333333333333</v>
      </c>
      <c r="R185" s="3" t="s">
        <v>63</v>
      </c>
      <c r="S185" s="3" t="s">
        <v>420</v>
      </c>
      <c r="T185" s="2" t="s">
        <v>126</v>
      </c>
    </row>
    <row r="186" customFormat="false" ht="15" hidden="false" customHeight="false" outlineLevel="0" collapsed="false">
      <c r="A186" s="2" t="s">
        <v>421</v>
      </c>
      <c r="B186" s="3" t="n">
        <v>30</v>
      </c>
      <c r="C186" s="3" t="n">
        <v>1934</v>
      </c>
      <c r="D186" s="3" t="n">
        <f aca="false">1996-C186</f>
        <v>62</v>
      </c>
      <c r="E186" s="3" t="n">
        <v>20</v>
      </c>
      <c r="F186" s="3" t="n">
        <v>0</v>
      </c>
      <c r="G186" s="3" t="n">
        <v>0</v>
      </c>
      <c r="H186" s="3" t="n">
        <v>40</v>
      </c>
      <c r="I186" s="5" t="n">
        <f aca="false">H186/30</f>
        <v>1.33333333333333</v>
      </c>
      <c r="J186" s="3" t="n">
        <v>48000</v>
      </c>
      <c r="K186" s="5" t="n">
        <f aca="false">-J186/3000</f>
        <v>-16</v>
      </c>
      <c r="L186" s="3" t="s">
        <v>49</v>
      </c>
      <c r="M186" s="3" t="n">
        <v>-3</v>
      </c>
      <c r="N186" s="3" t="s">
        <v>415</v>
      </c>
      <c r="O186" s="3" t="n">
        <v>0</v>
      </c>
      <c r="P186" s="5" t="n">
        <f aca="false">30*O186/3000</f>
        <v>0</v>
      </c>
      <c r="Q186" s="5" t="n">
        <f aca="false">B186-D186+E186+F186+G186+I186+K186+M186+P186</f>
        <v>-29.6666666666667</v>
      </c>
      <c r="R186" s="3" t="s">
        <v>422</v>
      </c>
      <c r="S186" s="3" t="s">
        <v>423</v>
      </c>
    </row>
    <row r="187" customFormat="false" ht="15" hidden="false" customHeight="false" outlineLevel="0" collapsed="false">
      <c r="A187" s="2" t="s">
        <v>424</v>
      </c>
      <c r="B187" s="3" t="n">
        <v>20</v>
      </c>
      <c r="C187" s="3" t="n">
        <v>1936</v>
      </c>
      <c r="D187" s="3" t="n">
        <f aca="false">1996-C187</f>
        <v>60</v>
      </c>
      <c r="E187" s="3" t="n">
        <v>20</v>
      </c>
      <c r="F187" s="3" t="n">
        <v>0</v>
      </c>
      <c r="G187" s="3" t="n">
        <v>0</v>
      </c>
      <c r="H187" s="3" t="n">
        <v>40</v>
      </c>
      <c r="I187" s="5" t="n">
        <f aca="false">H187/30</f>
        <v>1.33333333333333</v>
      </c>
      <c r="J187" s="3" t="n">
        <v>6500</v>
      </c>
      <c r="K187" s="5" t="n">
        <f aca="false">-J187/3000</f>
        <v>-2.16666666666667</v>
      </c>
      <c r="L187" s="3" t="s">
        <v>425</v>
      </c>
      <c r="M187" s="3" t="n">
        <v>-5</v>
      </c>
      <c r="N187" s="3" t="s">
        <v>211</v>
      </c>
      <c r="O187" s="3" t="n">
        <v>0</v>
      </c>
      <c r="P187" s="5" t="n">
        <f aca="false">30*O187/3000</f>
        <v>0</v>
      </c>
      <c r="Q187" s="5" t="n">
        <f aca="false">B187-D187+E187+F187+G187+I187+K187+M187+P187</f>
        <v>-25.8333333333333</v>
      </c>
      <c r="R187" s="3" t="s">
        <v>422</v>
      </c>
    </row>
    <row r="188" customFormat="false" ht="15" hidden="false" customHeight="false" outlineLevel="0" collapsed="false">
      <c r="A188" s="2" t="s">
        <v>426</v>
      </c>
      <c r="B188" s="3" t="n">
        <v>20</v>
      </c>
      <c r="C188" s="3" t="n">
        <v>1936</v>
      </c>
      <c r="D188" s="3" t="n">
        <f aca="false">1996-C188</f>
        <v>60</v>
      </c>
      <c r="E188" s="3" t="n">
        <v>20</v>
      </c>
      <c r="F188" s="3" t="n">
        <v>0</v>
      </c>
      <c r="G188" s="3" t="n">
        <v>0</v>
      </c>
      <c r="H188" s="3" t="n">
        <v>40</v>
      </c>
      <c r="I188" s="5" t="n">
        <f aca="false">H188/30</f>
        <v>1.33333333333333</v>
      </c>
      <c r="J188" s="3" t="n">
        <v>14500</v>
      </c>
      <c r="K188" s="5" t="n">
        <f aca="false">-J188/3000</f>
        <v>-4.83333333333333</v>
      </c>
      <c r="L188" s="3" t="s">
        <v>49</v>
      </c>
      <c r="M188" s="3" t="n">
        <v>-3</v>
      </c>
      <c r="N188" s="3" t="s">
        <v>211</v>
      </c>
      <c r="O188" s="3" t="n">
        <v>0</v>
      </c>
      <c r="P188" s="5" t="n">
        <f aca="false">30*O188/3000</f>
        <v>0</v>
      </c>
      <c r="Q188" s="5" t="n">
        <f aca="false">B188-D188+E188+F188+G188+I188+K188+M188+P188</f>
        <v>-26.5</v>
      </c>
      <c r="R188" s="3" t="s">
        <v>422</v>
      </c>
    </row>
    <row r="189" customFormat="false" ht="15" hidden="false" customHeight="false" outlineLevel="0" collapsed="false">
      <c r="A189" s="2" t="s">
        <v>427</v>
      </c>
      <c r="B189" s="3" t="n">
        <v>20</v>
      </c>
      <c r="C189" s="3" t="n">
        <v>1934</v>
      </c>
      <c r="D189" s="3" t="n">
        <f aca="false">1996-C189</f>
        <v>62</v>
      </c>
      <c r="E189" s="3" t="n">
        <v>30</v>
      </c>
      <c r="F189" s="3" t="n">
        <v>0</v>
      </c>
      <c r="G189" s="3" t="n">
        <v>0</v>
      </c>
      <c r="H189" s="3" t="n">
        <v>40</v>
      </c>
      <c r="I189" s="5" t="n">
        <f aca="false">H189/30</f>
        <v>1.33333333333333</v>
      </c>
      <c r="J189" s="3" t="n">
        <v>5500</v>
      </c>
      <c r="K189" s="5" t="n">
        <f aca="false">-J189/3000</f>
        <v>-1.83333333333333</v>
      </c>
      <c r="L189" s="3" t="s">
        <v>428</v>
      </c>
      <c r="M189" s="3" t="n">
        <v>0</v>
      </c>
      <c r="O189" s="3" t="n">
        <v>0</v>
      </c>
      <c r="P189" s="5" t="n">
        <f aca="false">30*O189/3000</f>
        <v>0</v>
      </c>
      <c r="Q189" s="5" t="n">
        <f aca="false">B189-D189+E189+F189+G189+I189+K189+M189+P189</f>
        <v>-12.5</v>
      </c>
      <c r="R189" s="3" t="s">
        <v>422</v>
      </c>
    </row>
    <row r="190" customFormat="false" ht="15" hidden="false" customHeight="false" outlineLevel="0" collapsed="false">
      <c r="A190" s="2" t="s">
        <v>429</v>
      </c>
      <c r="B190" s="3" t="n">
        <v>10</v>
      </c>
      <c r="C190" s="3" t="n">
        <v>1936</v>
      </c>
      <c r="D190" s="3" t="n">
        <f aca="false">1996-C190</f>
        <v>60</v>
      </c>
      <c r="E190" s="3" t="n">
        <v>20</v>
      </c>
      <c r="F190" s="3" t="n">
        <v>0</v>
      </c>
      <c r="G190" s="3" t="n">
        <v>0</v>
      </c>
      <c r="H190" s="3" t="n">
        <v>40</v>
      </c>
      <c r="I190" s="5" t="n">
        <f aca="false">H190/30</f>
        <v>1.33333333333333</v>
      </c>
      <c r="J190" s="3" t="n">
        <v>4000</v>
      </c>
      <c r="K190" s="5" t="n">
        <f aca="false">-J190/3000</f>
        <v>-1.33333333333333</v>
      </c>
      <c r="L190" s="3" t="s">
        <v>430</v>
      </c>
      <c r="M190" s="3" t="n">
        <v>-3</v>
      </c>
      <c r="N190" s="3" t="s">
        <v>431</v>
      </c>
      <c r="O190" s="3" t="n">
        <v>0</v>
      </c>
      <c r="P190" s="5" t="n">
        <f aca="false">30*O190/3000</f>
        <v>0</v>
      </c>
      <c r="Q190" s="5" t="n">
        <f aca="false">B190-D190+E190+F190+G190+I190+K190+M190+P190</f>
        <v>-33</v>
      </c>
      <c r="R190" s="3" t="s">
        <v>176</v>
      </c>
    </row>
    <row r="191" customFormat="false" ht="15" hidden="false" customHeight="false" outlineLevel="0" collapsed="false">
      <c r="A191" s="2" t="s">
        <v>432</v>
      </c>
      <c r="B191" s="3" t="n">
        <v>10</v>
      </c>
      <c r="C191" s="3" t="n">
        <v>1935</v>
      </c>
      <c r="D191" s="3" t="n">
        <f aca="false">1996-C191</f>
        <v>61</v>
      </c>
      <c r="E191" s="3" t="n">
        <v>20</v>
      </c>
      <c r="F191" s="3" t="n">
        <v>0</v>
      </c>
      <c r="G191" s="3" t="n">
        <v>0</v>
      </c>
      <c r="H191" s="3" t="n">
        <v>40</v>
      </c>
      <c r="I191" s="5" t="n">
        <f aca="false">H191/30</f>
        <v>1.33333333333333</v>
      </c>
      <c r="J191" s="3" t="n">
        <v>16400</v>
      </c>
      <c r="K191" s="5" t="n">
        <f aca="false">-J191/3000</f>
        <v>-5.46666666666667</v>
      </c>
      <c r="L191" s="3" t="s">
        <v>433</v>
      </c>
      <c r="M191" s="3" t="n">
        <v>0</v>
      </c>
      <c r="N191" s="3" t="s">
        <v>434</v>
      </c>
      <c r="O191" s="3" t="n">
        <v>0</v>
      </c>
      <c r="P191" s="5" t="n">
        <f aca="false">30*O191/3000</f>
        <v>0</v>
      </c>
      <c r="Q191" s="5" t="n">
        <f aca="false">B191-D191+E191+F191+G191+I191+K191+M191+P191</f>
        <v>-35.1333333333333</v>
      </c>
      <c r="R191" s="3" t="s">
        <v>72</v>
      </c>
    </row>
    <row r="193" customFormat="false" ht="15" hidden="false" customHeight="false" outlineLevel="0" collapsed="false">
      <c r="A193" s="2" t="s">
        <v>435</v>
      </c>
      <c r="S193" s="3" t="s">
        <v>436</v>
      </c>
    </row>
    <row r="194" customFormat="false" ht="15" hidden="false" customHeight="false" outlineLevel="0" collapsed="false">
      <c r="A194" s="2" t="s">
        <v>437</v>
      </c>
      <c r="B194" s="3" t="n">
        <v>20</v>
      </c>
      <c r="C194" s="3" t="n">
        <v>1936</v>
      </c>
      <c r="D194" s="3" t="n">
        <f aca="false">1996-C194</f>
        <v>60</v>
      </c>
      <c r="E194" s="3" t="n">
        <v>20</v>
      </c>
      <c r="F194" s="3" t="n">
        <v>-20</v>
      </c>
      <c r="G194" s="3" t="n">
        <v>0</v>
      </c>
      <c r="H194" s="3" t="n">
        <v>56</v>
      </c>
      <c r="I194" s="5" t="n">
        <f aca="false">H194/30</f>
        <v>1.86666666666667</v>
      </c>
      <c r="J194" s="3" t="n">
        <v>71000</v>
      </c>
      <c r="K194" s="5" t="n">
        <f aca="false">-J194/3000</f>
        <v>-23.6666666666667</v>
      </c>
      <c r="L194" s="3" t="s">
        <v>438</v>
      </c>
      <c r="M194" s="3" t="n">
        <v>-5</v>
      </c>
      <c r="N194" s="3" t="s">
        <v>439</v>
      </c>
      <c r="O194" s="3" t="n">
        <v>150</v>
      </c>
      <c r="P194" s="5" t="n">
        <f aca="false">30*O194/3000</f>
        <v>1.5</v>
      </c>
      <c r="Q194" s="5" t="n">
        <f aca="false">B194-D194+E194+F194+G194+I194+K194+M194+P194</f>
        <v>-65.3</v>
      </c>
      <c r="R194" s="3" t="s">
        <v>168</v>
      </c>
      <c r="S194" s="3" t="s">
        <v>440</v>
      </c>
      <c r="T194" s="2" t="s">
        <v>110</v>
      </c>
    </row>
    <row r="195" customFormat="false" ht="15" hidden="false" customHeight="false" outlineLevel="0" collapsed="false">
      <c r="A195" s="2" t="s">
        <v>441</v>
      </c>
      <c r="B195" s="3" t="n">
        <v>20</v>
      </c>
      <c r="C195" s="3" t="n">
        <v>1936</v>
      </c>
      <c r="D195" s="3" t="n">
        <f aca="false">1996-C195</f>
        <v>60</v>
      </c>
      <c r="E195" s="3" t="n">
        <v>20</v>
      </c>
      <c r="F195" s="3" t="n">
        <v>0</v>
      </c>
      <c r="G195" s="3" t="n">
        <v>0</v>
      </c>
      <c r="H195" s="3" t="n">
        <v>56</v>
      </c>
      <c r="I195" s="5" t="n">
        <f aca="false">H195/30</f>
        <v>1.86666666666667</v>
      </c>
      <c r="J195" s="3" t="n">
        <v>13000</v>
      </c>
      <c r="K195" s="5" t="n">
        <f aca="false">-J195/3000</f>
        <v>-4.33333333333333</v>
      </c>
      <c r="L195" s="3" t="s">
        <v>442</v>
      </c>
      <c r="M195" s="3" t="n">
        <v>-5</v>
      </c>
      <c r="N195" s="3" t="s">
        <v>439</v>
      </c>
      <c r="O195" s="3" t="n">
        <v>0</v>
      </c>
      <c r="P195" s="5" t="n">
        <f aca="false">30*O195/3000</f>
        <v>0</v>
      </c>
      <c r="Q195" s="5" t="n">
        <f aca="false">B195-D195+E195+F195+G195+I195+K195+M195+P195</f>
        <v>-27.4666666666667</v>
      </c>
      <c r="R195" s="3" t="s">
        <v>168</v>
      </c>
      <c r="S195" s="3" t="s">
        <v>443</v>
      </c>
      <c r="T195" s="2" t="s">
        <v>110</v>
      </c>
    </row>
    <row r="196" customFormat="false" ht="15" hidden="false" customHeight="false" outlineLevel="0" collapsed="false">
      <c r="A196" s="2" t="s">
        <v>444</v>
      </c>
      <c r="B196" s="3" t="n">
        <v>10</v>
      </c>
      <c r="C196" s="3" t="n">
        <v>1930</v>
      </c>
      <c r="D196" s="3" t="n">
        <f aca="false">1996-C196</f>
        <v>66</v>
      </c>
      <c r="E196" s="3" t="n">
        <v>10</v>
      </c>
      <c r="F196" s="3" t="n">
        <v>0</v>
      </c>
      <c r="G196" s="3" t="n">
        <v>0</v>
      </c>
      <c r="H196" s="3" t="n">
        <v>56</v>
      </c>
      <c r="I196" s="5" t="n">
        <f aca="false">H196/30</f>
        <v>1.86666666666667</v>
      </c>
      <c r="J196" s="3" t="n">
        <v>500</v>
      </c>
      <c r="K196" s="5" t="n">
        <f aca="false">-J196/3000</f>
        <v>-0.166666666666667</v>
      </c>
      <c r="L196" s="3" t="s">
        <v>445</v>
      </c>
      <c r="M196" s="3" t="n">
        <v>0</v>
      </c>
      <c r="O196" s="3" t="n">
        <v>0</v>
      </c>
      <c r="P196" s="5" t="n">
        <f aca="false">30*O196/3000</f>
        <v>0</v>
      </c>
      <c r="Q196" s="5" t="n">
        <f aca="false">B196-D196+E196+F196+G196+I196+K196+M196+P196</f>
        <v>-44.3</v>
      </c>
      <c r="R196" s="3" t="s">
        <v>168</v>
      </c>
      <c r="S196" s="3" t="s">
        <v>446</v>
      </c>
      <c r="T196" s="2" t="s">
        <v>110</v>
      </c>
    </row>
    <row r="197" customFormat="false" ht="15" hidden="false" customHeight="false" outlineLevel="0" collapsed="false">
      <c r="R197" s="3" t="s">
        <v>412</v>
      </c>
      <c r="S197" s="3" t="s">
        <v>447</v>
      </c>
    </row>
    <row r="198" customFormat="false" ht="15" hidden="false" customHeight="false" outlineLevel="0" collapsed="false">
      <c r="A198" s="2" t="s">
        <v>448</v>
      </c>
      <c r="S198" s="3" t="s">
        <v>449</v>
      </c>
    </row>
    <row r="199" customFormat="false" ht="15" hidden="false" customHeight="false" outlineLevel="0" collapsed="false">
      <c r="A199" s="2" t="s">
        <v>450</v>
      </c>
      <c r="B199" s="3" t="n">
        <v>10</v>
      </c>
      <c r="C199" s="3" t="n">
        <v>1958</v>
      </c>
      <c r="D199" s="3" t="n">
        <f aca="false">1996-C199</f>
        <v>38</v>
      </c>
      <c r="E199" s="3" t="n">
        <v>0</v>
      </c>
      <c r="F199" s="3" t="n">
        <v>-40</v>
      </c>
      <c r="G199" s="3" t="n">
        <v>0</v>
      </c>
      <c r="H199" s="3" t="n">
        <v>78</v>
      </c>
      <c r="I199" s="5" t="n">
        <f aca="false">H199/30</f>
        <v>2.6</v>
      </c>
      <c r="J199" s="3" t="n">
        <v>3000</v>
      </c>
      <c r="K199" s="5" t="n">
        <f aca="false">-J199/3000</f>
        <v>-1</v>
      </c>
      <c r="L199" s="3" t="s">
        <v>451</v>
      </c>
      <c r="M199" s="3" t="n">
        <v>-3</v>
      </c>
      <c r="N199" s="3" t="s">
        <v>452</v>
      </c>
      <c r="O199" s="3" t="n">
        <v>0</v>
      </c>
      <c r="P199" s="5" t="n">
        <f aca="false">30*O199/3000</f>
        <v>0</v>
      </c>
      <c r="Q199" s="5" t="n">
        <f aca="false">B199-D199+E199+F199+G199+I199+K199+M199+P199</f>
        <v>-69.4</v>
      </c>
      <c r="R199" s="3" t="s">
        <v>168</v>
      </c>
      <c r="S199" s="3" t="s">
        <v>453</v>
      </c>
      <c r="T199" s="2" t="s">
        <v>136</v>
      </c>
    </row>
    <row r="201" customFormat="false" ht="15" hidden="false" customHeight="false" outlineLevel="0" collapsed="false">
      <c r="A201" s="2" t="s">
        <v>454</v>
      </c>
    </row>
    <row r="202" customFormat="false" ht="15" hidden="false" customHeight="false" outlineLevel="0" collapsed="false">
      <c r="A202" s="2" t="s">
        <v>455</v>
      </c>
      <c r="B202" s="3" t="n">
        <v>10</v>
      </c>
      <c r="C202" s="3" t="n">
        <v>1930</v>
      </c>
      <c r="D202" s="3" t="n">
        <f aca="false">1996-C202</f>
        <v>66</v>
      </c>
      <c r="E202" s="3" t="n">
        <v>10</v>
      </c>
      <c r="F202" s="3" t="n">
        <v>0</v>
      </c>
      <c r="G202" s="3" t="n">
        <v>0</v>
      </c>
      <c r="H202" s="3" t="n">
        <v>46</v>
      </c>
      <c r="I202" s="5" t="n">
        <f aca="false">H202/30</f>
        <v>1.53333333333333</v>
      </c>
      <c r="J202" s="3" t="n">
        <v>15000</v>
      </c>
      <c r="K202" s="5" t="n">
        <f aca="false">-J202/3000</f>
        <v>-5</v>
      </c>
      <c r="L202" s="3" t="s">
        <v>174</v>
      </c>
      <c r="M202" s="3" t="n">
        <v>-3</v>
      </c>
      <c r="N202" s="3" t="s">
        <v>452</v>
      </c>
      <c r="O202" s="3" t="n">
        <v>0</v>
      </c>
      <c r="P202" s="5" t="n">
        <f aca="false">30*O202/3000</f>
        <v>0</v>
      </c>
      <c r="Q202" s="5" t="n">
        <f aca="false">B202-D202+E202+F202+G202+I202+K202+M202+P202</f>
        <v>-52.4666666666667</v>
      </c>
      <c r="R202" s="3" t="s">
        <v>168</v>
      </c>
      <c r="S202" s="3" t="s">
        <v>456</v>
      </c>
      <c r="T202" s="2" t="s">
        <v>126</v>
      </c>
    </row>
    <row r="203" customFormat="false" ht="15" hidden="false" customHeight="false" outlineLevel="0" collapsed="false">
      <c r="A203" s="2" t="s">
        <v>457</v>
      </c>
      <c r="B203" s="3" t="n">
        <v>10</v>
      </c>
      <c r="C203" s="3" t="n">
        <v>1925</v>
      </c>
      <c r="D203" s="3" t="n">
        <f aca="false">1996-C203</f>
        <v>71</v>
      </c>
      <c r="E203" s="3" t="n">
        <v>10</v>
      </c>
      <c r="F203" s="3" t="n">
        <v>0</v>
      </c>
      <c r="G203" s="3" t="n">
        <v>0</v>
      </c>
      <c r="H203" s="3" t="n">
        <v>46</v>
      </c>
      <c r="I203" s="5" t="n">
        <f aca="false">H203/30</f>
        <v>1.53333333333333</v>
      </c>
      <c r="J203" s="3" t="n">
        <v>200</v>
      </c>
      <c r="K203" s="5" t="n">
        <f aca="false">-J203/3000</f>
        <v>-0.0666666666666667</v>
      </c>
      <c r="L203" s="3" t="s">
        <v>458</v>
      </c>
      <c r="M203" s="3" t="n">
        <v>-5</v>
      </c>
      <c r="N203" s="3" t="s">
        <v>459</v>
      </c>
      <c r="O203" s="3" t="n">
        <v>0</v>
      </c>
      <c r="P203" s="5" t="n">
        <f aca="false">30*O203/3000</f>
        <v>0</v>
      </c>
      <c r="Q203" s="5" t="n">
        <f aca="false">B203-D203+E203+F203+G203+I203+K203+M203+P203</f>
        <v>-54.5333333333333</v>
      </c>
      <c r="R203" s="3" t="s">
        <v>168</v>
      </c>
      <c r="T203" s="2" t="s">
        <v>126</v>
      </c>
    </row>
    <row r="205" customFormat="false" ht="15" hidden="false" customHeight="false" outlineLevel="0" collapsed="false">
      <c r="A205" s="2" t="s">
        <v>460</v>
      </c>
      <c r="Q205" s="3" t="s">
        <v>412</v>
      </c>
    </row>
    <row r="206" customFormat="false" ht="15" hidden="false" customHeight="false" outlineLevel="0" collapsed="false">
      <c r="A206" s="2" t="s">
        <v>461</v>
      </c>
      <c r="B206" s="3" t="n">
        <v>30</v>
      </c>
      <c r="C206" s="3" t="n">
        <v>1960</v>
      </c>
      <c r="D206" s="3" t="n">
        <f aca="false">1996-C206</f>
        <v>36</v>
      </c>
      <c r="E206" s="3" t="n">
        <v>20</v>
      </c>
      <c r="F206" s="3" t="n">
        <v>0</v>
      </c>
      <c r="G206" s="3" t="n">
        <v>0</v>
      </c>
      <c r="H206" s="3" t="n">
        <v>55</v>
      </c>
      <c r="I206" s="5" t="n">
        <f aca="false">H206/30</f>
        <v>1.83333333333333</v>
      </c>
      <c r="J206" s="3"/>
      <c r="K206" s="5" t="n">
        <f aca="false">-J206/3000</f>
        <v>-0</v>
      </c>
      <c r="L206" s="3" t="s">
        <v>462</v>
      </c>
      <c r="M206" s="3" t="n">
        <v>0</v>
      </c>
      <c r="N206" s="3" t="s">
        <v>452</v>
      </c>
      <c r="O206" s="3" t="n">
        <v>0</v>
      </c>
      <c r="P206" s="5" t="n">
        <f aca="false">30*O206/3000</f>
        <v>0</v>
      </c>
      <c r="Q206" s="5" t="n">
        <f aca="false">B206-D206+E206+F206+G206+I206+K206+M206+P206</f>
        <v>15.8333333333333</v>
      </c>
      <c r="R206" s="3" t="s">
        <v>463</v>
      </c>
      <c r="S206" s="3" t="s">
        <v>248</v>
      </c>
      <c r="T206" s="2" t="s">
        <v>464</v>
      </c>
    </row>
    <row r="208" customFormat="false" ht="15" hidden="false" customHeight="false" outlineLevel="0" collapsed="false">
      <c r="A208" s="2" t="s">
        <v>465</v>
      </c>
    </row>
    <row r="209" customFormat="false" ht="15" hidden="false" customHeight="false" outlineLevel="0" collapsed="false">
      <c r="A209" s="2" t="s">
        <v>466</v>
      </c>
      <c r="B209" s="3" t="n">
        <v>30</v>
      </c>
      <c r="C209" s="3" t="n">
        <v>1992</v>
      </c>
      <c r="D209" s="3" t="n">
        <f aca="false">1996-C209</f>
        <v>4</v>
      </c>
      <c r="E209" s="3" t="n">
        <v>20</v>
      </c>
      <c r="F209" s="3" t="n">
        <v>0</v>
      </c>
      <c r="G209" s="3" t="n">
        <v>0</v>
      </c>
      <c r="H209" s="3" t="n">
        <v>72</v>
      </c>
      <c r="I209" s="5" t="n">
        <f aca="false">H209/30</f>
        <v>2.4</v>
      </c>
      <c r="J209" s="3" t="n">
        <v>5000</v>
      </c>
      <c r="K209" s="5" t="n">
        <f aca="false">-J209/3000</f>
        <v>-1.66666666666667</v>
      </c>
      <c r="L209" s="3" t="s">
        <v>247</v>
      </c>
      <c r="M209" s="3" t="n">
        <v>-3</v>
      </c>
      <c r="O209" s="3" t="n">
        <v>0</v>
      </c>
      <c r="P209" s="5" t="n">
        <f aca="false">30*O209/3000</f>
        <v>0</v>
      </c>
      <c r="Q209" s="5" t="n">
        <f aca="false">B209-D209+E209+F209+G209+I209+K209+M209+P209</f>
        <v>43.7333333333333</v>
      </c>
      <c r="R209" s="3" t="s">
        <v>72</v>
      </c>
      <c r="S209" s="3" t="s">
        <v>248</v>
      </c>
    </row>
    <row r="211" customFormat="false" ht="15" hidden="false" customHeight="false" outlineLevel="0" collapsed="false">
      <c r="A211" s="2" t="s">
        <v>467</v>
      </c>
    </row>
    <row r="212" customFormat="false" ht="15" hidden="false" customHeight="false" outlineLevel="0" collapsed="false">
      <c r="A212" s="2" t="s">
        <v>468</v>
      </c>
      <c r="B212" s="3" t="n">
        <v>10</v>
      </c>
      <c r="C212" s="3" t="n">
        <v>1917</v>
      </c>
      <c r="D212" s="3" t="n">
        <f aca="false">1996-C212</f>
        <v>79</v>
      </c>
      <c r="E212" s="3" t="n">
        <v>10</v>
      </c>
      <c r="F212" s="3" t="n">
        <v>-40</v>
      </c>
      <c r="G212" s="3" t="n">
        <v>0</v>
      </c>
      <c r="H212" s="3" t="n">
        <v>70</v>
      </c>
      <c r="I212" s="5" t="n">
        <f aca="false">H212/30</f>
        <v>2.33333333333333</v>
      </c>
      <c r="J212" s="3" t="n">
        <v>40000</v>
      </c>
      <c r="K212" s="5" t="n">
        <f aca="false">-J212/3000</f>
        <v>-13.3333333333333</v>
      </c>
      <c r="L212" s="3" t="s">
        <v>469</v>
      </c>
      <c r="M212" s="3" t="n">
        <v>-3</v>
      </c>
      <c r="O212" s="3" t="n">
        <v>0</v>
      </c>
      <c r="P212" s="5" t="n">
        <f aca="false">30*O212/3000</f>
        <v>0</v>
      </c>
      <c r="Q212" s="5" t="n">
        <f aca="false">B212-D212+E212+F212+G212+I212+K212+M212+P212</f>
        <v>-113</v>
      </c>
      <c r="R212" s="3" t="s">
        <v>168</v>
      </c>
      <c r="S212" s="3" t="s">
        <v>470</v>
      </c>
      <c r="T212" s="2" t="s">
        <v>471</v>
      </c>
    </row>
    <row r="213" customFormat="false" ht="15" hidden="false" customHeight="false" outlineLevel="0" collapsed="false">
      <c r="A213" s="2" t="s">
        <v>409</v>
      </c>
      <c r="J213" s="3" t="n">
        <f aca="false">SUM(J184:J212)</f>
        <v>302600</v>
      </c>
      <c r="T213" s="2" t="s">
        <v>472</v>
      </c>
    </row>
    <row r="215" customFormat="false" ht="15" hidden="false" customHeight="false" outlineLevel="0" collapsed="false">
      <c r="A215" s="2" t="s">
        <v>473</v>
      </c>
      <c r="D215" s="3" t="n">
        <f aca="false">SUM(D6:D212)/128</f>
        <v>45.4609375</v>
      </c>
      <c r="Q215" s="3" t="s">
        <v>412</v>
      </c>
    </row>
    <row r="217" customFormat="false" ht="15" hidden="false" customHeight="false" outlineLevel="0" collapsed="false">
      <c r="A217" s="2" t="s">
        <v>474</v>
      </c>
      <c r="J217" s="3" t="n">
        <f aca="false">J12+J60+J96+J124+J179+J213</f>
        <v>2165300</v>
      </c>
    </row>
  </sheetData>
  <printOptions headings="false" gridLines="true" gridLinesSet="true" horizontalCentered="false" verticalCentered="false"/>
  <pageMargins left="2" right="0.5" top="0.817361111111111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22:14:04Z</dcterms:created>
  <dc:creator>USDA FOREST SERVICE</dc:creator>
  <dc:description/>
  <dc:language>en-US</dc:language>
  <cp:lastModifiedBy>USDA FOREST SERVICE</cp:lastModifiedBy>
  <cp:lastPrinted>2000-09-18T18:47:40Z</cp:lastPrinted>
  <dcterms:modified xsi:type="dcterms:W3CDTF">2000-10-03T21:43:50Z</dcterms:modified>
  <cp:revision>0</cp:revision>
  <dc:subject/>
  <dc:title/>
</cp:coreProperties>
</file>