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Data &amp; methods description" sheetId="1" state="visible" r:id="rId2"/>
    <sheet name="BT all data original" sheetId="2" state="visible" r:id="rId3"/>
    <sheet name="BT LL coordinates OK" sheetId="3" state="visible" r:id="rId4"/>
    <sheet name="BT LL models pred values" sheetId="4" state="visible" r:id="rId5"/>
    <sheet name="Air temps original" sheetId="5" state="visible" r:id="rId6"/>
    <sheet name="Air temp model pred values" sheetId="6" state="visible" r:id="rId7"/>
    <sheet name="Air temps PRISM + utms" sheetId="7" state="visible" r:id="rId8"/>
  </sheets>
  <definedNames>
    <definedName function="false" hidden="false" localSheetId="0" name="BASIN" vbProcedure="false">'Data &amp; methods description'!$C$2</definedName>
    <definedName function="false" hidden="false" localSheetId="0" name="BA_ID" vbProcedure="false">'Data &amp; methods description'!$B$2</definedName>
    <definedName function="false" hidden="false" localSheetId="0" name="BIN" vbProcedure="false">'Data &amp; methods description'!$O$2</definedName>
    <definedName function="false" hidden="false" localSheetId="0" name="BT_100" vbProcedure="false">'Data &amp; methods description'!$G$2</definedName>
    <definedName function="false" hidden="false" localSheetId="0" name="DATA" vbProcedure="false">'Data &amp; methods description'!$B$4:$E$194</definedName>
    <definedName function="false" hidden="false" localSheetId="0" name="ELEVALL" vbProcedure="false">'Data &amp; methods description'!$J$2</definedName>
    <definedName function="false" hidden="false" localSheetId="0" name="ELEV_A" vbProcedure="false">'Data &amp; methods description'!$I$2</definedName>
    <definedName function="false" hidden="false" localSheetId="0" name="ELEV_P" vbProcedure="false">'Data &amp; methods description'!$H$2</definedName>
    <definedName function="false" hidden="false" localSheetId="0" name="JUNK" vbProcedure="false">'Data &amp; methods description'!$Q$2</definedName>
    <definedName function="false" hidden="false" localSheetId="0" name="L" vbProcedure="false">'Data &amp; methods description'!$L$2</definedName>
    <definedName function="false" hidden="false" localSheetId="0" name="LAT" vbProcedure="false">'Data &amp; methods description'!$E$2</definedName>
    <definedName function="false" hidden="false" localSheetId="0" name="LIMIT" vbProcedure="false">'Data &amp; methods description'!$K$2</definedName>
    <definedName function="false" hidden="false" localSheetId="0" name="LONG" vbProcedure="false">'Data &amp; methods description'!$F$2</definedName>
    <definedName function="false" hidden="false" localSheetId="0" name="N" vbProcedure="false">'Data &amp; methods description'!$N$2</definedName>
    <definedName function="false" hidden="false" localSheetId="0" name="OBS" vbProcedure="false">'Data &amp; methods description'!$P$2</definedName>
    <definedName function="false" hidden="false" localSheetId="0" name="ONLY" vbProcedure="false">'Data &amp; methods description'!$S$2</definedName>
    <definedName function="false" hidden="false" localSheetId="0" name="R" vbProcedure="false">'Data &amp; methods description'!$R$2</definedName>
    <definedName function="false" hidden="false" localSheetId="0" name="RECNO" vbProcedure="false">'Data &amp; methods description'!$A$2</definedName>
    <definedName function="false" hidden="false" localSheetId="0" name="STREAM" vbProcedure="false">'Data &amp; methods description'!$D$2</definedName>
    <definedName function="false" hidden="false" localSheetId="0" name="U" vbProcedure="false">'Data &amp; methods description'!$T$2</definedName>
    <definedName function="false" hidden="false" localSheetId="0" name="VERIFY" vbProcedure="false">'Data &amp; methods description'!$M$2</definedName>
    <definedName function="false" hidden="false" localSheetId="1" name="BASIN" vbProcedure="false">'BT all data original'!$C$2</definedName>
    <definedName function="false" hidden="false" localSheetId="1" name="BA_ID" vbProcedure="false">'BT all data original'!$B$2</definedName>
    <definedName function="false" hidden="false" localSheetId="1" name="BIN" vbProcedure="false">'BT all data original'!$O$2</definedName>
    <definedName function="false" hidden="false" localSheetId="1" name="BT_100" vbProcedure="false">'BT all data original'!$G$2</definedName>
    <definedName function="false" hidden="false" localSheetId="1" name="DATA" vbProcedure="false">'BT all data original'!$B$4:$E$194</definedName>
    <definedName function="false" hidden="false" localSheetId="1" name="ELEVALL" vbProcedure="false">'BT all data original'!$J$2</definedName>
    <definedName function="false" hidden="false" localSheetId="1" name="ELEV_A" vbProcedure="false">'BT all data original'!$I$2</definedName>
    <definedName function="false" hidden="false" localSheetId="1" name="ELEV_P" vbProcedure="false">'BT all data original'!$H$2</definedName>
    <definedName function="false" hidden="false" localSheetId="1" name="JUNK" vbProcedure="false">'BT all data original'!$Q$2</definedName>
    <definedName function="false" hidden="false" localSheetId="1" name="L" vbProcedure="false">'BT all data original'!$L$2</definedName>
    <definedName function="false" hidden="false" localSheetId="1" name="LAT" vbProcedure="false">'BT all data original'!$E$2</definedName>
    <definedName function="false" hidden="false" localSheetId="1" name="LIMIT" vbProcedure="false">'BT all data original'!$K$2</definedName>
    <definedName function="false" hidden="false" localSheetId="1" name="LONG" vbProcedure="false">'BT all data original'!$F$2</definedName>
    <definedName function="false" hidden="false" localSheetId="1" name="N" vbProcedure="false">'BT all data original'!$N$2</definedName>
    <definedName function="false" hidden="false" localSheetId="1" name="OBS" vbProcedure="false">'BT all data original'!$P$2</definedName>
    <definedName function="false" hidden="false" localSheetId="1" name="ONLY" vbProcedure="false">'BT all data original'!$S$2</definedName>
    <definedName function="false" hidden="false" localSheetId="1" name="R" vbProcedure="false">'BT all data original'!$R$2</definedName>
    <definedName function="false" hidden="false" localSheetId="1" name="RECNO" vbProcedure="false">'BT all data original'!$A$2</definedName>
    <definedName function="false" hidden="false" localSheetId="1" name="STREAM" vbProcedure="false">'BT all data original'!$D$2</definedName>
    <definedName function="false" hidden="false" localSheetId="1" name="U" vbProcedure="false">'BT all data original'!$T$2</definedName>
    <definedName function="false" hidden="false" localSheetId="1" name="VERIFY" vbProcedure="false">'BT all data original'!$M$2</definedName>
    <definedName function="false" hidden="false" localSheetId="2" name="BASIN" vbProcedure="false">'BT LL coordinates OK'!$C$2</definedName>
    <definedName function="false" hidden="false" localSheetId="2" name="BA_ID" vbProcedure="false">'BT LL coordinates OK'!$B$2</definedName>
    <definedName function="false" hidden="false" localSheetId="2" name="BIN" vbProcedure="false">'BT LL coordinates OK'!$O$2</definedName>
    <definedName function="false" hidden="false" localSheetId="2" name="BT_100" vbProcedure="false">'BT LL coordinates OK'!$G$2</definedName>
    <definedName function="false" hidden="false" localSheetId="2" name="DATA" vbProcedure="false">'BT LL coordinates OK'!$B$4:$E$194</definedName>
    <definedName function="false" hidden="false" localSheetId="2" name="ELEVALL" vbProcedure="false">'BT LL coordinates OK'!$J$2</definedName>
    <definedName function="false" hidden="false" localSheetId="2" name="ELEV_A" vbProcedure="false">'BT LL coordinates OK'!$I$2</definedName>
    <definedName function="false" hidden="false" localSheetId="2" name="ELEV_P" vbProcedure="false">'BT LL coordinates OK'!$H$2</definedName>
    <definedName function="false" hidden="false" localSheetId="2" name="JUNK" vbProcedure="false">'BT LL coordinates OK'!$Q$2</definedName>
    <definedName function="false" hidden="false" localSheetId="2" name="L" vbProcedure="false">'BT LL coordinates OK'!$L$2</definedName>
    <definedName function="false" hidden="false" localSheetId="2" name="LAT" vbProcedure="false">'BT LL coordinates OK'!$E$2</definedName>
    <definedName function="false" hidden="false" localSheetId="2" name="LIMIT" vbProcedure="false">'BT LL coordinates OK'!$K$2</definedName>
    <definedName function="false" hidden="false" localSheetId="2" name="LONG" vbProcedure="false">'BT LL coordinates OK'!$F$2</definedName>
    <definedName function="false" hidden="false" localSheetId="2" name="N" vbProcedure="false">'BT LL coordinates OK'!$N$2</definedName>
    <definedName function="false" hidden="false" localSheetId="2" name="OBS" vbProcedure="false">'BT LL coordinates OK'!$P$2</definedName>
    <definedName function="false" hidden="false" localSheetId="2" name="ONLY" vbProcedure="false">'BT LL coordinates OK'!$S$2</definedName>
    <definedName function="false" hidden="false" localSheetId="2" name="R" vbProcedure="false">'BT LL coordinates OK'!$R$2</definedName>
    <definedName function="false" hidden="false" localSheetId="2" name="RECNO" vbProcedure="false">'BT LL coordinates OK'!$A$2</definedName>
    <definedName function="false" hidden="false" localSheetId="2" name="STREAM" vbProcedure="false">'BT LL coordinates OK'!$D$2</definedName>
    <definedName function="false" hidden="false" localSheetId="2" name="U" vbProcedure="false">'BT LL coordinates OK'!$T$2</definedName>
    <definedName function="false" hidden="false" localSheetId="2" name="VERIFY" vbProcedure="false">'BT LL coordinates OK'!$M$2</definedName>
    <definedName function="false" hidden="false" localSheetId="3" name="BASIN" vbProcedure="false">'BT LL models pred values'!$C$2</definedName>
    <definedName function="false" hidden="false" localSheetId="3" name="BA_ID" vbProcedure="false">'BT LL models pred values'!$B$2</definedName>
    <definedName function="false" hidden="false" localSheetId="3" name="BIN" vbProcedure="false">'BT LL models pred values'!$O$2</definedName>
    <definedName function="false" hidden="false" localSheetId="3" name="BT_100" vbProcedure="false">'BT LL models pred values'!$G$2</definedName>
    <definedName function="false" hidden="false" localSheetId="3" name="DATA" vbProcedure="false">'BT LL models pred values'!$B$4:$E$194</definedName>
    <definedName function="false" hidden="false" localSheetId="3" name="ELEVALL" vbProcedure="false">'BT LL models pred values'!$J$2</definedName>
    <definedName function="false" hidden="false" localSheetId="3" name="ELEV_A" vbProcedure="false">'BT LL models pred values'!$I$2</definedName>
    <definedName function="false" hidden="false" localSheetId="3" name="ELEV_P" vbProcedure="false">'BT LL models pred values'!$H$2</definedName>
    <definedName function="false" hidden="false" localSheetId="3" name="JUNK" vbProcedure="false">'BT LL models pred values'!$Q$2</definedName>
    <definedName function="false" hidden="false" localSheetId="3" name="L" vbProcedure="false">'BT LL models pred values'!$L$2</definedName>
    <definedName function="false" hidden="false" localSheetId="3" name="LAT" vbProcedure="false">'BT LL models pred values'!$E$2</definedName>
    <definedName function="false" hidden="false" localSheetId="3" name="LIMIT" vbProcedure="false">'BT LL models pred values'!$K$2</definedName>
    <definedName function="false" hidden="false" localSheetId="3" name="LONG" vbProcedure="false">'BT LL models pred values'!$F$2</definedName>
    <definedName function="false" hidden="false" localSheetId="3" name="N" vbProcedure="false">'BT LL models pred values'!$N$2</definedName>
    <definedName function="false" hidden="false" localSheetId="3" name="OBS" vbProcedure="false">'BT LL models pred values'!$P$2</definedName>
    <definedName function="false" hidden="false" localSheetId="3" name="ONLY" vbProcedure="false">'BT LL models pred values'!$S$2</definedName>
    <definedName function="false" hidden="false" localSheetId="3" name="R" vbProcedure="false">'BT LL models pred values'!$R$2</definedName>
    <definedName function="false" hidden="false" localSheetId="3" name="RECNO" vbProcedure="false">'BT LL models pred values'!$A$2</definedName>
    <definedName function="false" hidden="false" localSheetId="3" name="STREAM" vbProcedure="false">'BT LL models pred values'!$D$2</definedName>
    <definedName function="false" hidden="false" localSheetId="3" name="U" vbProcedure="false">'BT LL models pred values'!$T$2</definedName>
    <definedName function="false" hidden="false" localSheetId="3" name="VERIFY" vbProcedure="false">'BT LL models pred values'!$M$2</definedName>
    <definedName function="false" hidden="false" localSheetId="4" name="BASIN" vbProcedure="false">'Air temps original'!$C$2</definedName>
    <definedName function="false" hidden="false" localSheetId="4" name="BA_ID" vbProcedure="false">'Air temps original'!$B$2</definedName>
    <definedName function="false" hidden="false" localSheetId="4" name="BIN" vbProcedure="false">'Air temps original'!$O$2</definedName>
    <definedName function="false" hidden="false" localSheetId="4" name="BT_100" vbProcedure="false">'Air temps original'!$G$2</definedName>
    <definedName function="false" hidden="false" localSheetId="4" name="DATA" vbProcedure="false">'Air temps original'!$B$4:$E$194</definedName>
    <definedName function="false" hidden="false" localSheetId="4" name="ELEVALL" vbProcedure="false">'Air temps original'!$J$2</definedName>
    <definedName function="false" hidden="false" localSheetId="4" name="ELEV_A" vbProcedure="false">'Air temps original'!$I$2</definedName>
    <definedName function="false" hidden="false" localSheetId="4" name="ELEV_P" vbProcedure="false">'Air temps original'!$H$2</definedName>
    <definedName function="false" hidden="false" localSheetId="4" name="JUNK" vbProcedure="false">'Air temps original'!$Q$2</definedName>
    <definedName function="false" hidden="false" localSheetId="4" name="L" vbProcedure="false">'Air temps original'!$L$2</definedName>
    <definedName function="false" hidden="false" localSheetId="4" name="LAT" vbProcedure="false">'Air temps original'!$E$2</definedName>
    <definedName function="false" hidden="false" localSheetId="4" name="LIMIT" vbProcedure="false">'Air temps original'!$K$2</definedName>
    <definedName function="false" hidden="false" localSheetId="4" name="LONG" vbProcedure="false">'Air temps original'!$F$2</definedName>
    <definedName function="false" hidden="false" localSheetId="4" name="N" vbProcedure="false">'Air temps original'!$N$2</definedName>
    <definedName function="false" hidden="false" localSheetId="4" name="OBS" vbProcedure="false">'Air temps original'!$P$2</definedName>
    <definedName function="false" hidden="false" localSheetId="4" name="ONLY" vbProcedure="false">'Air temps original'!$S$2</definedName>
    <definedName function="false" hidden="false" localSheetId="4" name="R" vbProcedure="false">'Air temps original'!$R$2</definedName>
    <definedName function="false" hidden="false" localSheetId="4" name="RECNO" vbProcedure="false">'Air temps original'!$A$2</definedName>
    <definedName function="false" hidden="false" localSheetId="4" name="STREAM" vbProcedure="false">'Air temps original'!$D$2</definedName>
    <definedName function="false" hidden="false" localSheetId="4" name="U" vbProcedure="false">'Air temps original'!$T$2</definedName>
    <definedName function="false" hidden="false" localSheetId="4" name="VERIFY" vbProcedure="false">'Air temps original'!$M$2</definedName>
    <definedName function="false" hidden="false" localSheetId="5" name="BASIN" vbProcedure="false">'Air temp model pred values'!$C$2</definedName>
    <definedName function="false" hidden="false" localSheetId="5" name="BA_ID" vbProcedure="false">'Air temp model pred values'!$B$2</definedName>
    <definedName function="false" hidden="false" localSheetId="5" name="BIN" vbProcedure="false">'Air temp model pred values'!$O$2</definedName>
    <definedName function="false" hidden="false" localSheetId="5" name="BT_100" vbProcedure="false">'Air temp model pred values'!$G$2</definedName>
    <definedName function="false" hidden="false" localSheetId="5" name="DATA" vbProcedure="false">'Air temp model pred values'!$B$4:$E$194</definedName>
    <definedName function="false" hidden="false" localSheetId="5" name="ELEVALL" vbProcedure="false">'Air temp model pred values'!$J$2</definedName>
    <definedName function="false" hidden="false" localSheetId="5" name="ELEV_A" vbProcedure="false">'Air temp model pred values'!$I$2</definedName>
    <definedName function="false" hidden="false" localSheetId="5" name="ELEV_P" vbProcedure="false">'Air temp model pred values'!$H$2</definedName>
    <definedName function="false" hidden="false" localSheetId="5" name="JUNK" vbProcedure="false">'Air temp model pred values'!$Q$2</definedName>
    <definedName function="false" hidden="false" localSheetId="5" name="L" vbProcedure="false">'Air temp model pred values'!$L$2</definedName>
    <definedName function="false" hidden="false" localSheetId="5" name="LAT" vbProcedure="false">'Air temp model pred values'!$E$2</definedName>
    <definedName function="false" hidden="false" localSheetId="5" name="LIMIT" vbProcedure="false">'Air temp model pred values'!$K$2</definedName>
    <definedName function="false" hidden="false" localSheetId="5" name="LONG" vbProcedure="false">'Air temp model pred values'!$F$2</definedName>
    <definedName function="false" hidden="false" localSheetId="5" name="N" vbProcedure="false">'Air temp model pred values'!$N$2</definedName>
    <definedName function="false" hidden="false" localSheetId="5" name="OBS" vbProcedure="false">'Air temp model pred values'!$P$2</definedName>
    <definedName function="false" hidden="false" localSheetId="5" name="ONLY" vbProcedure="false">'Air temp model pred values'!$S$2</definedName>
    <definedName function="false" hidden="false" localSheetId="5" name="R" vbProcedure="false">'Air temp model pred values'!$R$2</definedName>
    <definedName function="false" hidden="false" localSheetId="5" name="RECNO" vbProcedure="false">'Air temp model pred values'!$A$2</definedName>
    <definedName function="false" hidden="false" localSheetId="5" name="STREAM" vbProcedure="false">'Air temp model pred values'!$D$2</definedName>
    <definedName function="false" hidden="false" localSheetId="5" name="U" vbProcedure="false">'Air temp model pred values'!$T$2</definedName>
    <definedName function="false" hidden="false" localSheetId="5" name="VERIFY" vbProcedure="false">'Air temp model pred values'!$M$2</definedName>
    <definedName function="false" hidden="false" localSheetId="6" name="BASIN" vbProcedure="false">'Air temps PRISM + utms'!$C$2</definedName>
    <definedName function="false" hidden="false" localSheetId="6" name="BA_ID" vbProcedure="false">'Air temps PRISM + utms'!$B$2</definedName>
    <definedName function="false" hidden="false" localSheetId="6" name="BIN" vbProcedure="false">'Air temps PRISM + utms'!$O$2</definedName>
    <definedName function="false" hidden="false" localSheetId="6" name="BT_100" vbProcedure="false">'Air temps PRISM + utms'!$G$2</definedName>
    <definedName function="false" hidden="false" localSheetId="6" name="DATA" vbProcedure="false">'Air temps PRISM + utms'!$B$4:$E$194</definedName>
    <definedName function="false" hidden="false" localSheetId="6" name="ELEVALL" vbProcedure="false">'Air temps PRISM + utms'!$J$2</definedName>
    <definedName function="false" hidden="false" localSheetId="6" name="ELEV_A" vbProcedure="false">'Air temps PRISM + utms'!$I$2</definedName>
    <definedName function="false" hidden="false" localSheetId="6" name="ELEV_P" vbProcedure="false">'Air temps PRISM + utms'!$H$2</definedName>
    <definedName function="false" hidden="false" localSheetId="6" name="JUNK" vbProcedure="false">'Air temps PRISM + utms'!$Q$2</definedName>
    <definedName function="false" hidden="false" localSheetId="6" name="L" vbProcedure="false">'Air temps PRISM + utms'!$L$2</definedName>
    <definedName function="false" hidden="false" localSheetId="6" name="LAT" vbProcedure="false">'Air temps PRISM + utms'!$E$2</definedName>
    <definedName function="false" hidden="false" localSheetId="6" name="LIMIT" vbProcedure="false">'Air temps PRISM + utms'!$K$2</definedName>
    <definedName function="false" hidden="false" localSheetId="6" name="LONG" vbProcedure="false">'Air temps PRISM + utms'!$F$2</definedName>
    <definedName function="false" hidden="false" localSheetId="6" name="N" vbProcedure="false">'Air temps PRISM + utms'!$N$2</definedName>
    <definedName function="false" hidden="false" localSheetId="6" name="OBS" vbProcedure="false">'Air temps PRISM + utms'!$P$2</definedName>
    <definedName function="false" hidden="false" localSheetId="6" name="ONLY" vbProcedure="false">'Air temps PRISM + utms'!$S$2</definedName>
    <definedName function="false" hidden="false" localSheetId="6" name="R" vbProcedure="false">'Air temps PRISM + utms'!$R$2</definedName>
    <definedName function="false" hidden="false" localSheetId="6" name="RECNO" vbProcedure="false">'Air temps PRISM + utms'!$A$2</definedName>
    <definedName function="false" hidden="false" localSheetId="6" name="STREAM" vbProcedure="false">'Air temps PRISM + utms'!$D$2</definedName>
    <definedName function="false" hidden="false" localSheetId="6" name="U" vbProcedure="false">'Air temps PRISM + utms'!$T$2</definedName>
    <definedName function="false" hidden="false" localSheetId="6" name="VERIFY" vbProcedure="false">'Air temps PRISM + utms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6" uniqueCount="859">
  <si>
    <t xml:space="preserve">These are the original data with sites not adjusted to the stream network</t>
  </si>
  <si>
    <t xml:space="preserve">RECNO</t>
  </si>
  <si>
    <t xml:space="preserve">BA_ID</t>
  </si>
  <si>
    <t xml:space="preserve">BASIN</t>
  </si>
  <si>
    <t xml:space="preserve">STREAM</t>
  </si>
  <si>
    <t xml:space="preserve">Brook</t>
  </si>
  <si>
    <t xml:space="preserve">LAT</t>
  </si>
  <si>
    <t xml:space="preserve">LONG</t>
  </si>
  <si>
    <t xml:space="preserve">ELEV_P</t>
  </si>
  <si>
    <t xml:space="preserve">ELEV_A</t>
  </si>
  <si>
    <t xml:space="preserve">ELEVALL</t>
  </si>
  <si>
    <t xml:space="preserve">LIMIT</t>
  </si>
  <si>
    <t xml:space="preserve">L</t>
  </si>
  <si>
    <t xml:space="preserve">WEISER</t>
  </si>
  <si>
    <t xml:space="preserve">ANDERSON</t>
  </si>
  <si>
    <t xml:space="preserve">Y</t>
  </si>
  <si>
    <t xml:space="preserve">LL</t>
  </si>
  <si>
    <t xml:space="preserve">SALMON SF</t>
  </si>
  <si>
    <t xml:space="preserve">BEAR CR</t>
  </si>
  <si>
    <t xml:space="preserve">BOISE SF</t>
  </si>
  <si>
    <t xml:space="preserve">GRANDE RONDE WALLOWA</t>
  </si>
  <si>
    <t xml:space="preserve">BEAR CREEK</t>
  </si>
  <si>
    <t xml:space="preserve">BOISE NF</t>
  </si>
  <si>
    <t xml:space="preserve">BEAR R-02</t>
  </si>
  <si>
    <t xml:space="preserve">BLACKFOOT</t>
  </si>
  <si>
    <t xml:space="preserve">BELMONT CR</t>
  </si>
  <si>
    <t xml:space="preserve">JOHN DAY MF</t>
  </si>
  <si>
    <t xml:space="preserve">BIG CR</t>
  </si>
  <si>
    <t xml:space="preserve">BOISE MF</t>
  </si>
  <si>
    <t xml:space="preserve">BLACK WARRIOR CR</t>
  </si>
  <si>
    <t xml:space="preserve">PAYETTE</t>
  </si>
  <si>
    <t xml:space="preserve">BOULDER</t>
  </si>
  <si>
    <t xml:space="preserve">DEERLODGE</t>
  </si>
  <si>
    <t xml:space="preserve">BOULDER CR</t>
  </si>
  <si>
    <t xml:space="preserve">BUCKHORN</t>
  </si>
  <si>
    <t xml:space="preserve">BULL CREEK</t>
  </si>
  <si>
    <t xml:space="preserve">PAYETTE SFK</t>
  </si>
  <si>
    <t xml:space="preserve">CANYON CR</t>
  </si>
  <si>
    <t xml:space="preserve">JOHN DAY NF</t>
  </si>
  <si>
    <t xml:space="preserve">CLEAR CR</t>
  </si>
  <si>
    <t xml:space="preserve">CLEAR CREEK</t>
  </si>
  <si>
    <t xml:space="preserve">COTTONWOOD CR</t>
  </si>
  <si>
    <t xml:space="preserve">COUGAR CR</t>
  </si>
  <si>
    <t xml:space="preserve">CROOKED R</t>
  </si>
  <si>
    <t xml:space="preserve">CURTIS CR</t>
  </si>
  <si>
    <t xml:space="preserve">JARBIDGE EF</t>
  </si>
  <si>
    <t xml:space="preserve">DAVE CR</t>
  </si>
  <si>
    <t xml:space="preserve">DEADWOOD CR</t>
  </si>
  <si>
    <t xml:space="preserve">SALMON</t>
  </si>
  <si>
    <t xml:space="preserve">DEEP</t>
  </si>
  <si>
    <t xml:space="preserve">DESOLATION CR SF</t>
  </si>
  <si>
    <t xml:space="preserve">DEWEY</t>
  </si>
  <si>
    <t xml:space="preserve">PEND OREILLE</t>
  </si>
  <si>
    <t xml:space="preserve">EF LIGHTNING CR 02 87</t>
  </si>
  <si>
    <t xml:space="preserve">EFK JARBIDGE</t>
  </si>
  <si>
    <t xml:space="preserve">GOLD CR</t>
  </si>
  <si>
    <t xml:space="preserve">GRANITE BOULDER CREEK</t>
  </si>
  <si>
    <t xml:space="preserve">IRON-SALMON</t>
  </si>
  <si>
    <t xml:space="preserve">CLEARWATER</t>
  </si>
  <si>
    <t xml:space="preserve">JOHNS CREEK</t>
  </si>
  <si>
    <t xml:space="preserve">LIGHTNING CR 02 86</t>
  </si>
  <si>
    <t xml:space="preserve">LIGHTNING CREEK</t>
  </si>
  <si>
    <t xml:space="preserve">LITTLE MINAM RIVER</t>
  </si>
  <si>
    <t xml:space="preserve">LITTLE QUEENS R</t>
  </si>
  <si>
    <t xml:space="preserve">LODGEPOLE CR</t>
  </si>
  <si>
    <t xml:space="preserve">SALMON MF</t>
  </si>
  <si>
    <t xml:space="preserve">LOON</t>
  </si>
  <si>
    <t xml:space="preserve">GRANDE RONDE RIVER</t>
  </si>
  <si>
    <t xml:space="preserve">M.FK. OF N.FK. CATHERINE CR.</t>
  </si>
  <si>
    <t xml:space="preserve">MALHEUR NF</t>
  </si>
  <si>
    <t xml:space="preserve">MARBLE CR</t>
  </si>
  <si>
    <t xml:space="preserve">N</t>
  </si>
  <si>
    <t xml:space="preserve">MAYFIELD EF</t>
  </si>
  <si>
    <t xml:space="preserve">MONTURE CR</t>
  </si>
  <si>
    <t xml:space="preserve">N.F. Blackfoot R.</t>
  </si>
  <si>
    <t xml:space="preserve">CLEARWATER NF</t>
  </si>
  <si>
    <t xml:space="preserve">NF CLEARWATER</t>
  </si>
  <si>
    <t xml:space="preserve">CASCADE</t>
  </si>
  <si>
    <t xml:space="preserve">NF GOLD TRIB4</t>
  </si>
  <si>
    <t xml:space="preserve">PACK 02 86</t>
  </si>
  <si>
    <t xml:space="preserve">PANTHER</t>
  </si>
  <si>
    <t xml:space="preserve">QUEENS RIVER</t>
  </si>
  <si>
    <t xml:space="preserve">RATTLESNAKE CR</t>
  </si>
  <si>
    <t xml:space="preserve">JOHN DAY R</t>
  </si>
  <si>
    <t xml:space="preserve">REYNOLDS CR N</t>
  </si>
  <si>
    <t xml:space="preserve">RIORDAN</t>
  </si>
  <si>
    <t xml:space="preserve">ROARING R</t>
  </si>
  <si>
    <t xml:space="preserve">ROSS FK ROCK CR</t>
  </si>
  <si>
    <t xml:space="preserve">SFSR</t>
  </si>
  <si>
    <t xml:space="preserve">SHEEP</t>
  </si>
  <si>
    <t xml:space="preserve">SHEEP CREEK</t>
  </si>
  <si>
    <t xml:space="preserve">SIX BIT CR</t>
  </si>
  <si>
    <t xml:space="preserve">SKELETON CR</t>
  </si>
  <si>
    <t xml:space="preserve">SLIDE CR</t>
  </si>
  <si>
    <t xml:space="preserve">LOCHSA</t>
  </si>
  <si>
    <t xml:space="preserve">SQUAW CR-LOCHSA</t>
  </si>
  <si>
    <t xml:space="preserve">SWAMP CREEK</t>
  </si>
  <si>
    <t xml:space="preserve">TEN MILE CREEK</t>
  </si>
  <si>
    <t xml:space="preserve">THATCHER CR</t>
  </si>
  <si>
    <t xml:space="preserve">BITTERROOT</t>
  </si>
  <si>
    <t xml:space="preserve">TOLAN-02</t>
  </si>
  <si>
    <t xml:space="preserve">TRAIL CR</t>
  </si>
  <si>
    <t xml:space="preserve">TRAPPER</t>
  </si>
  <si>
    <t xml:space="preserve">TWELVE MILE-SALMON</t>
  </si>
  <si>
    <t xml:space="preserve">TYNDALL CR</t>
  </si>
  <si>
    <t xml:space="preserve">VANDERBILT GULCH</t>
  </si>
  <si>
    <t xml:space="preserve">WALLA WALLA SF</t>
  </si>
  <si>
    <t xml:space="preserve">WARM SPRINGS CR</t>
  </si>
  <si>
    <t xml:space="preserve">JARBIDGE WF</t>
  </si>
  <si>
    <t xml:space="preserve">WFK JARBIDGE</t>
  </si>
  <si>
    <t xml:space="preserve">MALHEUR RIVER, UPPER</t>
  </si>
  <si>
    <t xml:space="preserve">#1 DIV-BIG CR</t>
  </si>
  <si>
    <t xml:space="preserve">LO</t>
  </si>
  <si>
    <t xml:space="preserve">LOLO NF</t>
  </si>
  <si>
    <t xml:space="preserve">ALDER A</t>
  </si>
  <si>
    <t xml:space="preserve">FLATHEAD MF</t>
  </si>
  <si>
    <t xml:space="preserve">ARGOSY-02</t>
  </si>
  <si>
    <t xml:space="preserve">ARNETT</t>
  </si>
  <si>
    <t xml:space="preserve">BALDY CREEK</t>
  </si>
  <si>
    <t xml:space="preserve">BEAR</t>
  </si>
  <si>
    <t xml:space="preserve">BEAVER</t>
  </si>
  <si>
    <t xml:space="preserve">BEAVER CR (UW)</t>
  </si>
  <si>
    <t xml:space="preserve">PRIEST</t>
  </si>
  <si>
    <t xml:space="preserve">BEAVER CR 02</t>
  </si>
  <si>
    <t xml:space="preserve">YN</t>
  </si>
  <si>
    <t xml:space="preserve">BERGSICKER</t>
  </si>
  <si>
    <t xml:space="preserve">SWAN RIVER</t>
  </si>
  <si>
    <t xml:space="preserve">BETHAL</t>
  </si>
  <si>
    <t xml:space="preserve">FLATHEAD NF</t>
  </si>
  <si>
    <t xml:space="preserve">BIG</t>
  </si>
  <si>
    <t xml:space="preserve">BIG CANYON CREEK</t>
  </si>
  <si>
    <t xml:space="preserve">BIG CHIEF</t>
  </si>
  <si>
    <t xml:space="preserve">SNAKE RIVER</t>
  </si>
  <si>
    <t xml:space="preserve">BIG ELK CREEK</t>
  </si>
  <si>
    <t xml:space="preserve">BLACKMARE CR</t>
  </si>
  <si>
    <t xml:space="preserve">BOSTONIAN</t>
  </si>
  <si>
    <t xml:space="preserve">BOULDER CR 01</t>
  </si>
  <si>
    <t xml:space="preserve">BOULDER CREEK</t>
  </si>
  <si>
    <t xml:space="preserve">BOUNDARY</t>
  </si>
  <si>
    <t xml:space="preserve">BOWL</t>
  </si>
  <si>
    <t xml:space="preserve">BOWLES CR</t>
  </si>
  <si>
    <t xml:space="preserve">CABIN CR</t>
  </si>
  <si>
    <t xml:space="preserve">IMNAHA</t>
  </si>
  <si>
    <t xml:space="preserve">CABIN CREEK</t>
  </si>
  <si>
    <t xml:space="preserve">CALBICK</t>
  </si>
  <si>
    <t xml:space="preserve">CALL CR</t>
  </si>
  <si>
    <t xml:space="preserve">CAMP CREEK</t>
  </si>
  <si>
    <t xml:space="preserve">CANAL CREEK</t>
  </si>
  <si>
    <t xml:space="preserve">CARPP CR</t>
  </si>
  <si>
    <t xml:space="preserve">CEDAR 01</t>
  </si>
  <si>
    <t xml:space="preserve">CEDAR B</t>
  </si>
  <si>
    <t xml:space="preserve">CEDAR CR 01</t>
  </si>
  <si>
    <t xml:space="preserve">CEMENT GULCH</t>
  </si>
  <si>
    <t xml:space="preserve">CHARLIE</t>
  </si>
  <si>
    <t xml:space="preserve">CHINA CR</t>
  </si>
  <si>
    <t xml:space="preserve">CINNAMON BEAR</t>
  </si>
  <si>
    <t xml:space="preserve">CLACK-03</t>
  </si>
  <si>
    <t xml:space="preserve">CLIFF CREEK</t>
  </si>
  <si>
    <t xml:space="preserve">COAL</t>
  </si>
  <si>
    <t xml:space="preserve">COAL-01</t>
  </si>
  <si>
    <t xml:space="preserve">COLD 01</t>
  </si>
  <si>
    <t xml:space="preserve">CONDON 01</t>
  </si>
  <si>
    <t xml:space="preserve">COONEY 01</t>
  </si>
  <si>
    <t xml:space="preserve">COOPER</t>
  </si>
  <si>
    <t xml:space="preserve">COPPER CR</t>
  </si>
  <si>
    <t xml:space="preserve">UMATILLA NF</t>
  </si>
  <si>
    <t xml:space="preserve">COYOTE CREEK</t>
  </si>
  <si>
    <t xml:space="preserve">CRANE CR</t>
  </si>
  <si>
    <t xml:space="preserve">CYCLONE</t>
  </si>
  <si>
    <t xml:space="preserve">DALY</t>
  </si>
  <si>
    <t xml:space="preserve">DDORFF CR</t>
  </si>
  <si>
    <t xml:space="preserve">DEER</t>
  </si>
  <si>
    <t xml:space="preserve">DEERLICK</t>
  </si>
  <si>
    <t xml:space="preserve">DICKEY</t>
  </si>
  <si>
    <t xml:space="preserve">DIVIDE-01</t>
  </si>
  <si>
    <t xml:space="preserve">DOG CR - CORLEY94</t>
  </si>
  <si>
    <t xml:space="preserve">DOLLY VARDEN</t>
  </si>
  <si>
    <t xml:space="preserve">DYNAMITE</t>
  </si>
  <si>
    <t xml:space="preserve">LECLERC</t>
  </si>
  <si>
    <t xml:space="preserve">E. BRANCH LECLERC</t>
  </si>
  <si>
    <t xml:space="preserve">EAST PINE CREEK</t>
  </si>
  <si>
    <t xml:space="preserve">EFK CLEARWATER</t>
  </si>
  <si>
    <t xml:space="preserve">EFK STRAWBERRY</t>
  </si>
  <si>
    <t xml:space="preserve">ELK CR</t>
  </si>
  <si>
    <t xml:space="preserve">ELK CR SF</t>
  </si>
  <si>
    <t xml:space="preserve">ELK CREEK</t>
  </si>
  <si>
    <t xml:space="preserve">FERGUSON CREEK</t>
  </si>
  <si>
    <t xml:space="preserve">FISHTRAP (MAIN)</t>
  </si>
  <si>
    <t xml:space="preserve">FLAT CREEK</t>
  </si>
  <si>
    <t xml:space="preserve">FOSTER CR</t>
  </si>
  <si>
    <t xml:space="preserve">FOUR MILE</t>
  </si>
  <si>
    <t xml:space="preserve">GATEWAY</t>
  </si>
  <si>
    <t xml:space="preserve">GOAT-01</t>
  </si>
  <si>
    <t xml:space="preserve">GOLD</t>
  </si>
  <si>
    <t xml:space="preserve">GOLD CR 01</t>
  </si>
  <si>
    <t xml:space="preserve">GRANITE</t>
  </si>
  <si>
    <t xml:space="preserve">GRANITE CR 01 87</t>
  </si>
  <si>
    <t xml:space="preserve">GREEN CYN CR</t>
  </si>
  <si>
    <t xml:space="preserve">GROUSE 01 86</t>
  </si>
  <si>
    <t xml:space="preserve">HALLOWAT</t>
  </si>
  <si>
    <t xml:space="preserve">HAY</t>
  </si>
  <si>
    <t xml:space="preserve">HIDDEN</t>
  </si>
  <si>
    <t xml:space="preserve">HUGHES FK CR 01</t>
  </si>
  <si>
    <t xml:space="preserve">HURRICANE CREEK</t>
  </si>
  <si>
    <t xml:space="preserve">INDIAN</t>
  </si>
  <si>
    <t xml:space="preserve">INDIAN CR 02</t>
  </si>
  <si>
    <t xml:space="preserve">INDIAN CREEK</t>
  </si>
  <si>
    <t xml:space="preserve">INDIAN,LITTLE</t>
  </si>
  <si>
    <t xml:space="preserve">INDIANA CREEK</t>
  </si>
  <si>
    <t xml:space="preserve">INMAHA SF</t>
  </si>
  <si>
    <t xml:space="preserve">IRON, NFK</t>
  </si>
  <si>
    <t xml:space="preserve">IRON, SFK</t>
  </si>
  <si>
    <t xml:space="preserve">ISABELLA</t>
  </si>
  <si>
    <t xml:space="preserve">JACK CR</t>
  </si>
  <si>
    <t xml:space="preserve">JIM 01</t>
  </si>
  <si>
    <t xml:space="preserve">JOHNSON CR 01 87</t>
  </si>
  <si>
    <t xml:space="preserve">JOHNSON CREEK</t>
  </si>
  <si>
    <t xml:space="preserve">KISHENEHN</t>
  </si>
  <si>
    <t xml:space="preserve">KLETOMUS</t>
  </si>
  <si>
    <t xml:space="preserve">LAKE</t>
  </si>
  <si>
    <t xml:space="preserve">LANGFORD</t>
  </si>
  <si>
    <t xml:space="preserve">LEFT FORK CLEAR CREEK</t>
  </si>
  <si>
    <t xml:space="preserve">LIMBER JIM CREEK</t>
  </si>
  <si>
    <t xml:space="preserve">LINCOLN-01</t>
  </si>
  <si>
    <t xml:space="preserve">LION 01</t>
  </si>
  <si>
    <t xml:space="preserve">LION CR 01</t>
  </si>
  <si>
    <t xml:space="preserve">LITTLE CRANE CREEK</t>
  </si>
  <si>
    <t xml:space="preserve">LITTLE LOOKINGGLASS CREEK</t>
  </si>
  <si>
    <t xml:space="preserve">LITTLE SHEEP CREEK</t>
  </si>
  <si>
    <t xml:space="preserve">LITTLE SHEEP CREEK TRIB-1</t>
  </si>
  <si>
    <t xml:space="preserve">LODGEPOLE</t>
  </si>
  <si>
    <t xml:space="preserve">LOGGING</t>
  </si>
  <si>
    <t xml:space="preserve">KLAMATH</t>
  </si>
  <si>
    <t xml:space="preserve">LONG CR</t>
  </si>
  <si>
    <t xml:space="preserve">LOOKINGGLASS CREEK</t>
  </si>
  <si>
    <t xml:space="preserve">LOST</t>
  </si>
  <si>
    <t xml:space="preserve">LOSTINE RIVER</t>
  </si>
  <si>
    <t xml:space="preserve">MAIN JDAY R</t>
  </si>
  <si>
    <t xml:space="preserve">MARTIN</t>
  </si>
  <si>
    <t xml:space="preserve">MATHIAS</t>
  </si>
  <si>
    <t xml:space="preserve">MAYFIELD WF</t>
  </si>
  <si>
    <t xml:space="preserve">MEADOW</t>
  </si>
  <si>
    <t xml:space="preserve">MEADOW-01</t>
  </si>
  <si>
    <t xml:space="preserve">MELTON CREEK</t>
  </si>
  <si>
    <t xml:space="preserve">MONTANA</t>
  </si>
  <si>
    <t xml:space="preserve">MOORE CREEK</t>
  </si>
  <si>
    <t xml:space="preserve">MOOSE</t>
  </si>
  <si>
    <t xml:space="preserve">MOOSE MEADOW CR</t>
  </si>
  <si>
    <t xml:space="preserve">MORAN</t>
  </si>
  <si>
    <t xml:space="preserve">MORGAN</t>
  </si>
  <si>
    <t xml:space="preserve">MORGAN WF</t>
  </si>
  <si>
    <t xml:space="preserve">MORRELL</t>
  </si>
  <si>
    <t xml:space="preserve">MORRISON</t>
  </si>
  <si>
    <t xml:space="preserve">NF GROUSE 01 87</t>
  </si>
  <si>
    <t xml:space="preserve">NF LOST 01</t>
  </si>
  <si>
    <t xml:space="preserve">NFK GRANITE CR 01</t>
  </si>
  <si>
    <t xml:space="preserve">NFK INDIAN CR 01</t>
  </si>
  <si>
    <t xml:space="preserve">NFK ROCK CR</t>
  </si>
  <si>
    <t xml:space="preserve">YAKIMA</t>
  </si>
  <si>
    <t xml:space="preserve">NFK TEANAWAY-03</t>
  </si>
  <si>
    <t xml:space="preserve">NIAGRA GULCH</t>
  </si>
  <si>
    <t xml:space="preserve">NICOLA</t>
  </si>
  <si>
    <t xml:space="preserve">NONAME SE ASPT TRIB</t>
  </si>
  <si>
    <t xml:space="preserve">NYACK-01</t>
  </si>
  <si>
    <t xml:space="preserve">OLE</t>
  </si>
  <si>
    <t xml:space="preserve">PAOLA</t>
  </si>
  <si>
    <t xml:space="preserve">PAPOOSE-LOCHSA</t>
  </si>
  <si>
    <t xml:space="preserve">PARK</t>
  </si>
  <si>
    <t xml:space="preserve">PIKES FORK</t>
  </si>
  <si>
    <t xml:space="preserve">PINCHOT</t>
  </si>
  <si>
    <t xml:space="preserve">PINE CREEK</t>
  </si>
  <si>
    <t xml:space="preserve">PIPER 01</t>
  </si>
  <si>
    <t xml:space="preserve">PISTOL</t>
  </si>
  <si>
    <t xml:space="preserve">POLE CREEK</t>
  </si>
  <si>
    <t xml:space="preserve">POORMAN CR</t>
  </si>
  <si>
    <t xml:space="preserve">QUARTZ</t>
  </si>
  <si>
    <t xml:space="preserve">RAIL CR</t>
  </si>
  <si>
    <t xml:space="preserve">RAPID LIGHTNING 01 86</t>
  </si>
  <si>
    <t xml:space="preserve">RAPID R</t>
  </si>
  <si>
    <t xml:space="preserve">RED MEADOW</t>
  </si>
  <si>
    <t xml:space="preserve">RED RIVER</t>
  </si>
  <si>
    <t xml:space="preserve">REDMONT CREEK</t>
  </si>
  <si>
    <t xml:space="preserve">REYNOLDS CR</t>
  </si>
  <si>
    <t xml:space="preserve">RIGHT BRANCH CLEAR CREEK</t>
  </si>
  <si>
    <t xml:space="preserve">ROCKEY CREEK</t>
  </si>
  <si>
    <t xml:space="preserve">RYE</t>
  </si>
  <si>
    <t xml:space="preserve">S BOULDER CR</t>
  </si>
  <si>
    <t xml:space="preserve">S WOODWARD 01</t>
  </si>
  <si>
    <t xml:space="preserve">SAGE</t>
  </si>
  <si>
    <t xml:space="preserve">SCENIC CR</t>
  </si>
  <si>
    <t xml:space="preserve">SCHAFER</t>
  </si>
  <si>
    <t xml:space="preserve">SCOTT CR-DEADWOOD R</t>
  </si>
  <si>
    <t xml:space="preserve">SF COLD 01</t>
  </si>
  <si>
    <t xml:space="preserve">SF GOLD</t>
  </si>
  <si>
    <t xml:space="preserve">SF GROUSE 01 86</t>
  </si>
  <si>
    <t xml:space="preserve">SF LOST 01</t>
  </si>
  <si>
    <t xml:space="preserve">SFK BUCKHORN</t>
  </si>
  <si>
    <t xml:space="preserve">SFK COAL</t>
  </si>
  <si>
    <t xml:space="preserve">SFK GRANITE CR 03</t>
  </si>
  <si>
    <t xml:space="preserve">SFK LOLO</t>
  </si>
  <si>
    <t xml:space="preserve">SHORTY</t>
  </si>
  <si>
    <t xml:space="preserve">SILVER CREEK</t>
  </si>
  <si>
    <t xml:space="preserve">POWDER RIVER</t>
  </si>
  <si>
    <t xml:space="preserve">SKALKAHO</t>
  </si>
  <si>
    <t xml:space="preserve">SKULL</t>
  </si>
  <si>
    <t xml:space="preserve">SKYLAND</t>
  </si>
  <si>
    <t xml:space="preserve">SOUP 01</t>
  </si>
  <si>
    <t xml:space="preserve">SOUTH CATHERINE CREEK</t>
  </si>
  <si>
    <t xml:space="preserve">SPRAGUE R OR-BOULDER</t>
  </si>
  <si>
    <t xml:space="preserve">SPRAGUE R OR-BROWNSWORTH</t>
  </si>
  <si>
    <t xml:space="preserve">SPRAGUE R OR-DEMING</t>
  </si>
  <si>
    <t xml:space="preserve">SPRAGUE R OR-LEONARD</t>
  </si>
  <si>
    <t xml:space="preserve">SQUAW CREEK</t>
  </si>
  <si>
    <t xml:space="preserve">SQUEEZER 01</t>
  </si>
  <si>
    <t xml:space="preserve">STARVATION</t>
  </si>
  <si>
    <t xml:space="preserve">STRAWBERRY-02</t>
  </si>
  <si>
    <t xml:space="preserve">TILLICUM CR 01</t>
  </si>
  <si>
    <t xml:space="preserve">TRAIL</t>
  </si>
  <si>
    <t xml:space="preserve">TRAIL CR SF</t>
  </si>
  <si>
    <t xml:space="preserve">TRAPPER CR 01</t>
  </si>
  <si>
    <t xml:space="preserve">TRESTLE CR 01 87</t>
  </si>
  <si>
    <t xml:space="preserve">TROUT</t>
  </si>
  <si>
    <t xml:space="preserve">TWIN CR 02 87</t>
  </si>
  <si>
    <t xml:space="preserve">TWO MOUTH CR 01</t>
  </si>
  <si>
    <t xml:space="preserve">UPPER PRIEST RIVER 01</t>
  </si>
  <si>
    <t xml:space="preserve">W. BRANCH LECLERC</t>
  </si>
  <si>
    <t xml:space="preserve">WALLA WALLA NF</t>
  </si>
  <si>
    <t xml:space="preserve">WALTON-02</t>
  </si>
  <si>
    <t xml:space="preserve">WARD</t>
  </si>
  <si>
    <t xml:space="preserve">WARMSPRINGS</t>
  </si>
  <si>
    <t xml:space="preserve">WERNER</t>
  </si>
  <si>
    <t xml:space="preserve">WFK CLEARWATER</t>
  </si>
  <si>
    <t xml:space="preserve">WFK PAPOOSE</t>
  </si>
  <si>
    <t xml:space="preserve">WFK ROCK CR</t>
  </si>
  <si>
    <t xml:space="preserve">WHALE</t>
  </si>
  <si>
    <t xml:space="preserve">WHISTLER</t>
  </si>
  <si>
    <t xml:space="preserve">WHITE</t>
  </si>
  <si>
    <t xml:space="preserve">WHITE SAND-LOCHSA</t>
  </si>
  <si>
    <t xml:space="preserve">WILLOW</t>
  </si>
  <si>
    <t xml:space="preserve">WINOM CREEK</t>
  </si>
  <si>
    <t xml:space="preserve">WOODWARD</t>
  </si>
  <si>
    <t xml:space="preserve">ALDER B</t>
  </si>
  <si>
    <t xml:space="preserve">BASIN-02</t>
  </si>
  <si>
    <t xml:space="preserve">BEAR CR-GOAT CR</t>
  </si>
  <si>
    <t xml:space="preserve">BEAR R(L.LIMITS)</t>
  </si>
  <si>
    <t xml:space="preserve">BEAR R-01</t>
  </si>
  <si>
    <t xml:space="preserve">BEAR R-03</t>
  </si>
  <si>
    <t xml:space="preserve">BEAR-02</t>
  </si>
  <si>
    <t xml:space="preserve">BEAR-03</t>
  </si>
  <si>
    <t xml:space="preserve">BEAVER CR 01</t>
  </si>
  <si>
    <t xml:space="preserve">BERGSICKER-02</t>
  </si>
  <si>
    <t xml:space="preserve">BIG-03</t>
  </si>
  <si>
    <t xml:space="preserve">BLACK WARRIOR CR, W</t>
  </si>
  <si>
    <t xml:space="preserve">BOWL-02</t>
  </si>
  <si>
    <t xml:space="preserve">BOWL-03</t>
  </si>
  <si>
    <t xml:space="preserve">BOWL-04</t>
  </si>
  <si>
    <t xml:space="preserve">CATHERINE CREEK</t>
  </si>
  <si>
    <t xml:space="preserve">CEDAR 02</t>
  </si>
  <si>
    <t xml:space="preserve">CEDAR A</t>
  </si>
  <si>
    <t xml:space="preserve">CHARLIE-02</t>
  </si>
  <si>
    <t xml:space="preserve">CHARLIE-03</t>
  </si>
  <si>
    <t xml:space="preserve">CLACK-02</t>
  </si>
  <si>
    <t xml:space="preserve">COAL -04</t>
  </si>
  <si>
    <t xml:space="preserve">COAL-02</t>
  </si>
  <si>
    <t xml:space="preserve">COAL-03</t>
  </si>
  <si>
    <t xml:space="preserve">COLD O2</t>
  </si>
  <si>
    <t xml:space="preserve">CONDON 02</t>
  </si>
  <si>
    <t xml:space="preserve">COONEY 02</t>
  </si>
  <si>
    <t xml:space="preserve">COPPER CR FLINT</t>
  </si>
  <si>
    <t xml:space="preserve">CYCLONE-02</t>
  </si>
  <si>
    <t xml:space="preserve">DOG CR -CORLEY94</t>
  </si>
  <si>
    <t xml:space="preserve">E FK SKELETON CR</t>
  </si>
  <si>
    <t xml:space="preserve">EF LIGHTNING CR 01 87</t>
  </si>
  <si>
    <t xml:space="preserve">EF LIGHTNING CR 03 87</t>
  </si>
  <si>
    <t xml:space="preserve">GATEWAY-02</t>
  </si>
  <si>
    <t xml:space="preserve">GATEWAY-03</t>
  </si>
  <si>
    <t xml:space="preserve">GATEWAY-04</t>
  </si>
  <si>
    <t xml:space="preserve">GOAT/BEAR CR</t>
  </si>
  <si>
    <t xml:space="preserve">GOAT-02</t>
  </si>
  <si>
    <t xml:space="preserve">GOAT-03</t>
  </si>
  <si>
    <t xml:space="preserve">GOAT-04</t>
  </si>
  <si>
    <t xml:space="preserve">GOAT-05</t>
  </si>
  <si>
    <t xml:space="preserve">GRANITE CR 02 87</t>
  </si>
  <si>
    <t xml:space="preserve">GRANITE CR 03 87</t>
  </si>
  <si>
    <t xml:space="preserve">GRANITE-02</t>
  </si>
  <si>
    <t xml:space="preserve">GROUSE 02 86</t>
  </si>
  <si>
    <t xml:space="preserve">GROUSE 03 87</t>
  </si>
  <si>
    <t xml:space="preserve">HALLOWAT-02</t>
  </si>
  <si>
    <t xml:space="preserve">HAY-04</t>
  </si>
  <si>
    <t xml:space="preserve">HUGHES FK CR 02</t>
  </si>
  <si>
    <t xml:space="preserve">JIM 02</t>
  </si>
  <si>
    <t xml:space="preserve">LAKE-02</t>
  </si>
  <si>
    <t xml:space="preserve">LANGFORD-02</t>
  </si>
  <si>
    <t xml:space="preserve">LIGHTNING CR 01 86</t>
  </si>
  <si>
    <t xml:space="preserve">LIGHTNING CR 03 86</t>
  </si>
  <si>
    <t xml:space="preserve">LINCOLN-02</t>
  </si>
  <si>
    <t xml:space="preserve">LION 02</t>
  </si>
  <si>
    <t xml:space="preserve">LIT WEISER-ANDERSON</t>
  </si>
  <si>
    <t xml:space="preserve">LIT WEISER-SHEEP CR</t>
  </si>
  <si>
    <t xml:space="preserve">LITTLE CATHERINE CREEK</t>
  </si>
  <si>
    <t xml:space="preserve">LITTLE WEISER</t>
  </si>
  <si>
    <t xml:space="preserve">n</t>
  </si>
  <si>
    <t xml:space="preserve">LODGEPOLE-02</t>
  </si>
  <si>
    <t xml:space="preserve">LONG-02</t>
  </si>
  <si>
    <t xml:space="preserve">LONG-03</t>
  </si>
  <si>
    <t xml:space="preserve">MATHIAS-02</t>
  </si>
  <si>
    <t xml:space="preserve">MAYFIELD</t>
  </si>
  <si>
    <t xml:space="preserve">MEADOW-02</t>
  </si>
  <si>
    <t xml:space="preserve">MOOSE-02</t>
  </si>
  <si>
    <t xml:space="preserve">MOOSE-03</t>
  </si>
  <si>
    <t xml:space="preserve">MORAN-02</t>
  </si>
  <si>
    <t xml:space="preserve">MORAN-03</t>
  </si>
  <si>
    <t xml:space="preserve">MORAN-04</t>
  </si>
  <si>
    <t xml:space="preserve">MORRISON-02</t>
  </si>
  <si>
    <t xml:space="preserve">MORRISON-03</t>
  </si>
  <si>
    <t xml:space="preserve">MORRISON-04</t>
  </si>
  <si>
    <t xml:space="preserve">N.FK. CATHERINE CR.</t>
  </si>
  <si>
    <t xml:space="preserve">NF GOLD</t>
  </si>
  <si>
    <t xml:space="preserve">NF GROUSE 02 87</t>
  </si>
  <si>
    <t xml:space="preserve">NF LOST 02</t>
  </si>
  <si>
    <t xml:space="preserve">NFK GRANITE CR 02</t>
  </si>
  <si>
    <t xml:space="preserve">NFK TEANAWAY-01</t>
  </si>
  <si>
    <t xml:space="preserve">NFK TEANAWAY-02</t>
  </si>
  <si>
    <t xml:space="preserve">NORTH FORK CATHERINE CREEK</t>
  </si>
  <si>
    <t xml:space="preserve">NYACK-02</t>
  </si>
  <si>
    <t xml:space="preserve">OLE-02</t>
  </si>
  <si>
    <t xml:space="preserve">OLE-03</t>
  </si>
  <si>
    <t xml:space="preserve">PACK 01 86</t>
  </si>
  <si>
    <t xml:space="preserve">PACK 03 86</t>
  </si>
  <si>
    <t xml:space="preserve">PARK-02</t>
  </si>
  <si>
    <t xml:space="preserve">PARK-03</t>
  </si>
  <si>
    <t xml:space="preserve">PARK-04</t>
  </si>
  <si>
    <t xml:space="preserve">PINCHOT-02</t>
  </si>
  <si>
    <t xml:space="preserve">PIPER 02</t>
  </si>
  <si>
    <t xml:space="preserve">RAPID LIGHTNING 02 87</t>
  </si>
  <si>
    <t xml:space="preserve">RAPID LIGHTNING 03 87</t>
  </si>
  <si>
    <t xml:space="preserve">RED MEADOW-02</t>
  </si>
  <si>
    <t xml:space="preserve">RED MEADOW-03</t>
  </si>
  <si>
    <t xml:space="preserve">ROARING R, EFK</t>
  </si>
  <si>
    <t xml:space="preserve">ROARING R, MFK</t>
  </si>
  <si>
    <t xml:space="preserve">ROARING R, MFK, TRIB</t>
  </si>
  <si>
    <t xml:space="preserve">RUMBLE</t>
  </si>
  <si>
    <t xml:space="preserve">RYE, NF</t>
  </si>
  <si>
    <t xml:space="preserve">S WOODWARD 02</t>
  </si>
  <si>
    <t xml:space="preserve">S WOODWARD 03</t>
  </si>
  <si>
    <t xml:space="preserve">SCHAFER-02</t>
  </si>
  <si>
    <t xml:space="preserve">SCHAFER-03</t>
  </si>
  <si>
    <t xml:space="preserve">SCHAFER-04</t>
  </si>
  <si>
    <t xml:space="preserve">SF COLD 02</t>
  </si>
  <si>
    <t xml:space="preserve">SF GROUSE 01 87</t>
  </si>
  <si>
    <t xml:space="preserve">SF GROUSE 02 86</t>
  </si>
  <si>
    <t xml:space="preserve">SF LOST 02</t>
  </si>
  <si>
    <t xml:space="preserve">SF LOST 03</t>
  </si>
  <si>
    <t xml:space="preserve">SFK COAL-02</t>
  </si>
  <si>
    <t xml:space="preserve">SFK GRANITE CR 01</t>
  </si>
  <si>
    <t xml:space="preserve">SHORTY-02</t>
  </si>
  <si>
    <t xml:space="preserve">SMITH CREEK-SCOTT CR</t>
  </si>
  <si>
    <t xml:space="preserve">SOUP 02</t>
  </si>
  <si>
    <t xml:space="preserve">SOUP 03</t>
  </si>
  <si>
    <t xml:space="preserve">SQUEEZER 02</t>
  </si>
  <si>
    <t xml:space="preserve">STARVATION-02</t>
  </si>
  <si>
    <t xml:space="preserve">STRAWBERRY-03</t>
  </si>
  <si>
    <t xml:space="preserve">STRAWBERRY-04</t>
  </si>
  <si>
    <t xml:space="preserve">SWAMP CREEK TRIB</t>
  </si>
  <si>
    <t xml:space="preserve">TOLAN-01</t>
  </si>
  <si>
    <t xml:space="preserve">TOLAN-03</t>
  </si>
  <si>
    <t xml:space="preserve">TRAIL-02</t>
  </si>
  <si>
    <t xml:space="preserve">TRESTLE CR 02 87</t>
  </si>
  <si>
    <t xml:space="preserve">TRESTLE CR 03 87</t>
  </si>
  <si>
    <t xml:space="preserve">TWIN CR 01 87</t>
  </si>
  <si>
    <t xml:space="preserve">TWO MOUTH CR 02</t>
  </si>
  <si>
    <t xml:space="preserve">UPPER PRIEST RIVER 02</t>
  </si>
  <si>
    <t xml:space="preserve">W FK SKELETON CR</t>
  </si>
  <si>
    <t xml:space="preserve">WALTON-01</t>
  </si>
  <si>
    <t xml:space="preserve">WHALE-02</t>
  </si>
  <si>
    <t xml:space="preserve">LAT_old</t>
  </si>
  <si>
    <t xml:space="preserve">LONG_old</t>
  </si>
  <si>
    <t xml:space="preserve">UTM_X</t>
  </si>
  <si>
    <t xml:space="preserve">UTM_Y</t>
  </si>
  <si>
    <t xml:space="preserve">PRISM Air</t>
  </si>
  <si>
    <t xml:space="preserve">COLUMBIA R</t>
  </si>
  <si>
    <t xml:space="preserve">TWISP R</t>
  </si>
  <si>
    <t xml:space="preserve">YAKIMA R</t>
  </si>
  <si>
    <t xml:space="preserve">NF AHTANUM CR</t>
  </si>
  <si>
    <t xml:space="preserve">WENATCHEE R</t>
  </si>
  <si>
    <t xml:space="preserve">CHIWAWA R</t>
  </si>
  <si>
    <t xml:space="preserve">SNAKE R</t>
  </si>
  <si>
    <t xml:space="preserve">TUCANNON R</t>
  </si>
  <si>
    <t xml:space="preserve">GRANDE RONDE RI</t>
  </si>
  <si>
    <t xml:space="preserve">GRANDE RONDE WA</t>
  </si>
  <si>
    <t xml:space="preserve">Based on Lat/long coordinates</t>
  </si>
  <si>
    <t xml:space="preserve">Spatial bkt (n = 76)</t>
  </si>
  <si>
    <t xml:space="preserve">R2 =</t>
  </si>
  <si>
    <t xml:space="preserve">Aspatial bkt (n = 76)</t>
  </si>
  <si>
    <t xml:space="preserve">Spatial no bkt (n = 76)</t>
  </si>
  <si>
    <t xml:space="preserve">Aspatial no bkt (n = 76)</t>
  </si>
  <si>
    <t xml:space="preserve">Observed</t>
  </si>
  <si>
    <t xml:space="preserve">Obs</t>
  </si>
  <si>
    <t xml:space="preserve">longitude</t>
  </si>
  <si>
    <t xml:space="preserve">latitude</t>
  </si>
  <si>
    <t xml:space="preserve">easting</t>
  </si>
  <si>
    <t xml:space="preserve">northing</t>
  </si>
  <si>
    <t xml:space="preserve">brook</t>
  </si>
  <si>
    <t xml:space="preserve">prism</t>
  </si>
  <si>
    <t xml:space="preserve">btlimit</t>
  </si>
  <si>
    <t xml:space="preserve">btsize</t>
  </si>
  <si>
    <t xml:space="preserve">SAS Pred</t>
  </si>
  <si>
    <t xml:space="preserve">SE Pred</t>
  </si>
  <si>
    <t xml:space="preserve">DF</t>
  </si>
  <si>
    <t xml:space="preserve">Alpha</t>
  </si>
  <si>
    <t xml:space="preserve">Lower</t>
  </si>
  <si>
    <t xml:space="preserve">Upper</t>
  </si>
  <si>
    <t xml:space="preserve">Resid</t>
  </si>
  <si>
    <t xml:space="preserve">My Pred</t>
  </si>
  <si>
    <t xml:space="preserve">My - SAS</t>
  </si>
  <si>
    <t xml:space="preserve">Pred</t>
  </si>
  <si>
    <t xml:space="preserve">Int</t>
  </si>
  <si>
    <t xml:space="preserve">Ave pred error</t>
  </si>
  <si>
    <t xml:space="preserve">Lat</t>
  </si>
  <si>
    <t xml:space="preserve">Long</t>
  </si>
  <si>
    <t xml:space="preserve">BKT</t>
  </si>
  <si>
    <t xml:space="preserve">northwest mean annual air temps.</t>
  </si>
  <si>
    <t xml:space="preserve">Deleted records with no temp. NORMALS</t>
  </si>
  <si>
    <t xml:space="preserve">Aspatial model</t>
  </si>
  <si>
    <t xml:space="preserve">Spatial (sph+nug) model</t>
  </si>
  <si>
    <t xml:space="preserve">Mean annual air</t>
  </si>
  <si>
    <t xml:space="preserve">This is best spatial model (sph + nug) model, as lat*long interaction is NS in spatial model.</t>
  </si>
  <si>
    <t xml:space="preserve">Coefficients</t>
  </si>
  <si>
    <t xml:space="preserve">Standard Error</t>
  </si>
  <si>
    <t xml:space="preserve">Coeff Change %</t>
  </si>
  <si>
    <t xml:space="preserve">SE Change %</t>
  </si>
  <si>
    <t xml:space="preserve">AICc score 3+ better for interaction model, and 20+ better than aspatial model.</t>
  </si>
  <si>
    <t xml:space="preserve">Intercept</t>
  </si>
  <si>
    <t xml:space="preserve">Air temp. station</t>
  </si>
  <si>
    <t xml:space="preserve">Latitude (1/100)</t>
  </si>
  <si>
    <t xml:space="preserve">Elevation (m)</t>
  </si>
  <si>
    <t xml:space="preserve">Long (1/100)</t>
  </si>
  <si>
    <t xml:space="preserve">airtemp (oC)</t>
  </si>
  <si>
    <t xml:space="preserve">logC</t>
  </si>
  <si>
    <t xml:space="preserve">lat*long*elev</t>
  </si>
  <si>
    <t xml:space="preserve">lat*elev</t>
  </si>
  <si>
    <t xml:space="preserve">long*elev</t>
  </si>
  <si>
    <t xml:space="preserve">lat*long</t>
  </si>
  <si>
    <t xml:space="preserve"> </t>
  </si>
  <si>
    <t xml:space="preserve">lat, long, ele</t>
  </si>
  <si>
    <t xml:space="preserve">aberdeen experiment st</t>
  </si>
  <si>
    <t xml:space="preserve">SUMMARY OUTPUT</t>
  </si>
  <si>
    <t xml:space="preserve">Longitude (1/100)</t>
  </si>
  <si>
    <t xml:space="preserve">american falls 1 sw</t>
  </si>
  <si>
    <t xml:space="preserve">arbon 2 nw</t>
  </si>
  <si>
    <t xml:space="preserve">Regression Statistics</t>
  </si>
  <si>
    <t xml:space="preserve">arrowrock dam</t>
  </si>
  <si>
    <t xml:space="preserve">Multiple R</t>
  </si>
  <si>
    <t xml:space="preserve">avery r s 2</t>
  </si>
  <si>
    <t xml:space="preserve">R Square</t>
  </si>
  <si>
    <t xml:space="preserve">bayview model basin</t>
  </si>
  <si>
    <t xml:space="preserve">Adjusted R Square</t>
  </si>
  <si>
    <t xml:space="preserve">Aspatial temp</t>
  </si>
  <si>
    <t xml:space="preserve">Spatial temp</t>
  </si>
  <si>
    <t xml:space="preserve">boise wsfo airport</t>
  </si>
  <si>
    <t xml:space="preserve">obs temp C</t>
  </si>
  <si>
    <t xml:space="preserve">prediction</t>
  </si>
  <si>
    <t xml:space="preserve">burley faa ap</t>
  </si>
  <si>
    <t xml:space="preserve">Observations</t>
  </si>
  <si>
    <t xml:space="preserve">cabinet gorge</t>
  </si>
  <si>
    <t xml:space="preserve">caldwell</t>
  </si>
  <si>
    <t xml:space="preserve">ANOVA</t>
  </si>
  <si>
    <t xml:space="preserve">cambridge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cascade 1 nw</t>
  </si>
  <si>
    <t xml:space="preserve">Regression</t>
  </si>
  <si>
    <t xml:space="preserve">challis</t>
  </si>
  <si>
    <t xml:space="preserve">Residual</t>
  </si>
  <si>
    <t xml:space="preserve">chilly barton flat</t>
  </si>
  <si>
    <t xml:space="preserve">Total</t>
  </si>
  <si>
    <t xml:space="preserve">craters of the moon nm</t>
  </si>
  <si>
    <t xml:space="preserve">deer flat dam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dixie</t>
  </si>
  <si>
    <t xml:space="preserve">driggs</t>
  </si>
  <si>
    <t xml:space="preserve">dubois experiment stn</t>
  </si>
  <si>
    <t xml:space="preserve">elk city ranger stn</t>
  </si>
  <si>
    <t xml:space="preserve">emmett 2 e</t>
  </si>
  <si>
    <t xml:space="preserve">fairfield ranger stn</t>
  </si>
  <si>
    <t xml:space="preserve">fenn ranger stn</t>
  </si>
  <si>
    <t xml:space="preserve">fort hall 1 nne</t>
  </si>
  <si>
    <t xml:space="preserve">RESIDUAL OUTPUT</t>
  </si>
  <si>
    <t xml:space="preserve">PROBABILITY OUTPUT</t>
  </si>
  <si>
    <t xml:space="preserve">garden valley ranger stn</t>
  </si>
  <si>
    <t xml:space="preserve">grace </t>
  </si>
  <si>
    <t xml:space="preserve">Observation</t>
  </si>
  <si>
    <t xml:space="preserve">Predicted airtemp (oC)</t>
  </si>
  <si>
    <t xml:space="preserve">Residuals</t>
  </si>
  <si>
    <t xml:space="preserve">Standard Residuals</t>
  </si>
  <si>
    <t xml:space="preserve">Percentile</t>
  </si>
  <si>
    <t xml:space="preserve">grand view 2 w</t>
  </si>
  <si>
    <t xml:space="preserve">grangeville</t>
  </si>
  <si>
    <t xml:space="preserve">grouse</t>
  </si>
  <si>
    <t xml:space="preserve">hamer 4 nw</t>
  </si>
  <si>
    <t xml:space="preserve">hazelton</t>
  </si>
  <si>
    <t xml:space="preserve">hill city 1 w</t>
  </si>
  <si>
    <t xml:space="preserve">idaho city</t>
  </si>
  <si>
    <t xml:space="preserve">idaho falls 2 ese</t>
  </si>
  <si>
    <t xml:space="preserve">idaho falls 16 se</t>
  </si>
  <si>
    <t xml:space="preserve">idaho falls faa arpt</t>
  </si>
  <si>
    <t xml:space="preserve">idaho falls 46 w</t>
  </si>
  <si>
    <t xml:space="preserve">island park</t>
  </si>
  <si>
    <t xml:space="preserve">jerome</t>
  </si>
  <si>
    <t xml:space="preserve">kellogg</t>
  </si>
  <si>
    <t xml:space="preserve">kuna</t>
  </si>
  <si>
    <t xml:space="preserve">lewiston wso ap</t>
  </si>
  <si>
    <t xml:space="preserve">lifton pumping stn</t>
  </si>
  <si>
    <t xml:space="preserve">lowman</t>
  </si>
  <si>
    <t xml:space="preserve">malad city</t>
  </si>
  <si>
    <t xml:space="preserve">malta 2 e</t>
  </si>
  <si>
    <t xml:space="preserve">mccall</t>
  </si>
  <si>
    <t xml:space="preserve">minidoka dam</t>
  </si>
  <si>
    <t xml:space="preserve">moscow u of i</t>
  </si>
  <si>
    <t xml:space="preserve">mountain home</t>
  </si>
  <si>
    <t xml:space="preserve">nez perce</t>
  </si>
  <si>
    <t xml:space="preserve">oakley</t>
  </si>
  <si>
    <t xml:space="preserve">parma experiment station</t>
  </si>
  <si>
    <t xml:space="preserve">paul 1 ene</t>
  </si>
  <si>
    <t xml:space="preserve">payette</t>
  </si>
  <si>
    <t xml:space="preserve">picabo</t>
  </si>
  <si>
    <t xml:space="preserve">pocatello wso arpt</t>
  </si>
  <si>
    <t xml:space="preserve">porthill</t>
  </si>
  <si>
    <t xml:space="preserve">potlatch 3 nne</t>
  </si>
  <si>
    <t xml:space="preserve">powell</t>
  </si>
  <si>
    <t xml:space="preserve">priest river exp stn</t>
  </si>
  <si>
    <t xml:space="preserve">reynolds</t>
  </si>
  <si>
    <t xml:space="preserve">richfield</t>
  </si>
  <si>
    <t xml:space="preserve">riggins</t>
  </si>
  <si>
    <t xml:space="preserve">saint anthony 1 wnw</t>
  </si>
  <si>
    <t xml:space="preserve">saint maries 1 w</t>
  </si>
  <si>
    <t xml:space="preserve">salmon ksra</t>
  </si>
  <si>
    <t xml:space="preserve">sandpoint expermnt stn</t>
  </si>
  <si>
    <t xml:space="preserve">shoshone 1 wnw</t>
  </si>
  <si>
    <t xml:space="preserve">stanley</t>
  </si>
  <si>
    <t xml:space="preserve">swan falls power house</t>
  </si>
  <si>
    <t xml:space="preserve">swan valley 2 e</t>
  </si>
  <si>
    <t xml:space="preserve">twin falls wso</t>
  </si>
  <si>
    <t xml:space="preserve">wallace woodland park</t>
  </si>
  <si>
    <t xml:space="preserve">warren</t>
  </si>
  <si>
    <t xml:space="preserve">belgrade airport</t>
  </si>
  <si>
    <t xml:space="preserve">boulder</t>
  </si>
  <si>
    <t xml:space="preserve">bozeman msu</t>
  </si>
  <si>
    <t xml:space="preserve">bozeman 12 ne</t>
  </si>
  <si>
    <t xml:space="preserve">butte faa airport</t>
  </si>
  <si>
    <t xml:space="preserve">creston</t>
  </si>
  <si>
    <t xml:space="preserve">darby</t>
  </si>
  <si>
    <t xml:space="preserve">dillon wmce</t>
  </si>
  <si>
    <t xml:space="preserve">divide 2nw</t>
  </si>
  <si>
    <t xml:space="preserve">ennis</t>
  </si>
  <si>
    <t xml:space="preserve">fortine</t>
  </si>
  <si>
    <t xml:space="preserve">hamilton</t>
  </si>
  <si>
    <t xml:space="preserve">hebgen dam</t>
  </si>
  <si>
    <t xml:space="preserve">heron 2 nw</t>
  </si>
  <si>
    <t xml:space="preserve">hungry horse dam</t>
  </si>
  <si>
    <t xml:space="preserve">kalispell wso airport</t>
  </si>
  <si>
    <t xml:space="preserve">libby 1 ne</t>
  </si>
  <si>
    <t xml:space="preserve">lima</t>
  </si>
  <si>
    <t xml:space="preserve">missoula wso ap</t>
  </si>
  <si>
    <t xml:space="preserve">norris madison pump hs</t>
  </si>
  <si>
    <t xml:space="preserve">philipsburg ranger st</t>
  </si>
  <si>
    <t xml:space="preserve">polson kerr dam</t>
  </si>
  <si>
    <t xml:space="preserve">st ignatius</t>
  </si>
  <si>
    <t xml:space="preserve">seely lake ranger st</t>
  </si>
  <si>
    <t xml:space="preserve">stevensville</t>
  </si>
  <si>
    <t xml:space="preserve">superior</t>
  </si>
  <si>
    <t xml:space="preserve">thompson falls power h</t>
  </si>
  <si>
    <t xml:space="preserve">trident</t>
  </si>
  <si>
    <t xml:space="preserve">trout creek ranger st</t>
  </si>
  <si>
    <t xml:space="preserve">virginia city</t>
  </si>
  <si>
    <t xml:space="preserve">west glacier</t>
  </si>
  <si>
    <t xml:space="preserve">wisdom</t>
  </si>
  <si>
    <t xml:space="preserve">alkali lake</t>
  </si>
  <si>
    <t xml:space="preserve">austin 3 s </t>
  </si>
  <si>
    <t xml:space="preserve">baker fcwos</t>
  </si>
  <si>
    <t xml:space="preserve">burns wso ap</t>
  </si>
  <si>
    <t xml:space="preserve">crater lake natl park</t>
  </si>
  <si>
    <t xml:space="preserve">elgin</t>
  </si>
  <si>
    <t xml:space="preserve">halfway</t>
  </si>
  <si>
    <t xml:space="preserve">hart mountain refuge</t>
  </si>
  <si>
    <t xml:space="preserve">huntington</t>
  </si>
  <si>
    <t xml:space="preserve">john day</t>
  </si>
  <si>
    <t xml:space="preserve">klamath falls 2 ssw</t>
  </si>
  <si>
    <t xml:space="preserve">la grande</t>
  </si>
  <si>
    <t xml:space="preserve">lakeview 2 nnw</t>
  </si>
  <si>
    <t xml:space="preserve">malheur branch exp stn</t>
  </si>
  <si>
    <t xml:space="preserve">malheur refuge hdq</t>
  </si>
  <si>
    <t xml:space="preserve">mc dermitt 26 n </t>
  </si>
  <si>
    <t xml:space="preserve">nyssa</t>
  </si>
  <si>
    <t xml:space="preserve">o o ranch</t>
  </si>
  <si>
    <t xml:space="preserve">ontario ksrv</t>
  </si>
  <si>
    <t xml:space="preserve">owyhee dam</t>
  </si>
  <si>
    <t xml:space="preserve">p ranch refuge </t>
  </si>
  <si>
    <t xml:space="preserve">rockville 5 n</t>
  </si>
  <si>
    <t xml:space="preserve">rome 2 nw</t>
  </si>
  <si>
    <t xml:space="preserve">seneca</t>
  </si>
  <si>
    <t xml:space="preserve">sheaville 1 se</t>
  </si>
  <si>
    <t xml:space="preserve">summer lake 1 s</t>
  </si>
  <si>
    <t xml:space="preserve">union exp stn</t>
  </si>
  <si>
    <t xml:space="preserve">wallowa</t>
  </si>
  <si>
    <t xml:space="preserve">westfall</t>
  </si>
  <si>
    <t xml:space="preserve">wickiup dam</t>
  </si>
  <si>
    <t xml:space="preserve">appleton</t>
  </si>
  <si>
    <t xml:space="preserve">bickleton 3 ese</t>
  </si>
  <si>
    <t xml:space="preserve">cedar lake</t>
  </si>
  <si>
    <t xml:space="preserve">chelan</t>
  </si>
  <si>
    <t xml:space="preserve">chewelah</t>
  </si>
  <si>
    <t xml:space="preserve">chief joseph dam</t>
  </si>
  <si>
    <t xml:space="preserve">cle elum</t>
  </si>
  <si>
    <t xml:space="preserve">colfax</t>
  </si>
  <si>
    <t xml:space="preserve">connell 1 w</t>
  </si>
  <si>
    <t xml:space="preserve">cougar 6 e </t>
  </si>
  <si>
    <t xml:space="preserve">dallesport fcwos ap</t>
  </si>
  <si>
    <t xml:space="preserve">davenport</t>
  </si>
  <si>
    <t xml:space="preserve">dayton 1 wsw</t>
  </si>
  <si>
    <t xml:space="preserve">ellensburg</t>
  </si>
  <si>
    <t xml:space="preserve">ephrata airport fcwos</t>
  </si>
  <si>
    <t xml:space="preserve">harrington 1 nw</t>
  </si>
  <si>
    <t xml:space="preserve">hartline</t>
  </si>
  <si>
    <t xml:space="preserve">hatton 9 se</t>
  </si>
  <si>
    <t xml:space="preserve">holden village</t>
  </si>
  <si>
    <t xml:space="preserve">kennewick</t>
  </si>
  <si>
    <t xml:space="preserve">lacrosse</t>
  </si>
  <si>
    <t xml:space="preserve">lind 3 ne</t>
  </si>
  <si>
    <t xml:space="preserve">longmire rainier nps</t>
  </si>
  <si>
    <t xml:space="preserve">mazama</t>
  </si>
  <si>
    <t xml:space="preserve">mcnary dam</t>
  </si>
  <si>
    <t xml:space="preserve">mount adams ranger stn</t>
  </si>
  <si>
    <t xml:space="preserve">moxee city 10 e</t>
  </si>
  <si>
    <t xml:space="preserve">newport </t>
  </si>
  <si>
    <t xml:space="preserve">northport</t>
  </si>
  <si>
    <t xml:space="preserve">odessa</t>
  </si>
  <si>
    <t xml:space="preserve">othello 6 ese</t>
  </si>
  <si>
    <t xml:space="preserve">plain</t>
  </si>
  <si>
    <t xml:space="preserve">priest rapids dam</t>
  </si>
  <si>
    <t xml:space="preserve">pullman 2 nw</t>
  </si>
  <si>
    <t xml:space="preserve">quincy 1 s</t>
  </si>
  <si>
    <t xml:space="preserve">rainier paradise rnger</t>
  </si>
  <si>
    <t xml:space="preserve">republic</t>
  </si>
  <si>
    <t xml:space="preserve">richland</t>
  </si>
  <si>
    <t xml:space="preserve">ritzville 1 sse</t>
  </si>
  <si>
    <t xml:space="preserve">rosalia </t>
  </si>
  <si>
    <t xml:space="preserve">saint john</t>
  </si>
  <si>
    <t xml:space="preserve">smyrna</t>
  </si>
  <si>
    <t xml:space="preserve">spokane wso airport</t>
  </si>
  <si>
    <t xml:space="preserve">stehekin 4 nw</t>
  </si>
  <si>
    <t xml:space="preserve">sunnyside</t>
  </si>
  <si>
    <t xml:space="preserve">walla walla faa airpor</t>
  </si>
  <si>
    <t xml:space="preserve">wapato</t>
  </si>
  <si>
    <t xml:space="preserve">waterville</t>
  </si>
  <si>
    <t xml:space="preserve">wenatchee</t>
  </si>
  <si>
    <t xml:space="preserve">wenatchee faa ap</t>
  </si>
  <si>
    <t xml:space="preserve">whitman mission</t>
  </si>
  <si>
    <t xml:space="preserve">wilbur</t>
  </si>
  <si>
    <t xml:space="preserve">winthrop 1  wsw</t>
  </si>
  <si>
    <t xml:space="preserve">yakima  wso ap</t>
  </si>
  <si>
    <t xml:space="preserve">lat, long, ele, lat*elev</t>
  </si>
  <si>
    <t xml:space="preserve">lat, long, ele, long*ele</t>
  </si>
  <si>
    <t xml:space="preserve">lat, long, ele, lat*long</t>
  </si>
  <si>
    <t xml:space="preserve">lat, long, ele, lat*long*ele</t>
  </si>
  <si>
    <t xml:space="preserve">Influence</t>
  </si>
  <si>
    <t xml:space="preserve">Diagnostics</t>
  </si>
  <si>
    <t xml:space="preserve">Spatial, no interaction (n = 191)</t>
  </si>
  <si>
    <t xml:space="preserve">Spatial, interaction (n = 191)</t>
  </si>
  <si>
    <t xml:space="preserve">Aspatial, no interaction (n = 191)</t>
  </si>
  <si>
    <t xml:space="preserve">Aspatial, interaction (n = 191)</t>
  </si>
  <si>
    <t xml:space="preserve">RMSE</t>
  </si>
  <si>
    <t xml:space="preserve">Cook's</t>
  </si>
  <si>
    <t xml:space="preserve">Deleted</t>
  </si>
  <si>
    <t xml:space="preserve">Internally</t>
  </si>
  <si>
    <t xml:space="preserve">without</t>
  </si>
  <si>
    <t xml:space="preserve">Externally</t>
  </si>
  <si>
    <t xml:space="preserve">D</t>
  </si>
  <si>
    <t xml:space="preserve">Restricted</t>
  </si>
  <si>
    <t xml:space="preserve">Obs.</t>
  </si>
  <si>
    <t xml:space="preserve">PRESS</t>
  </si>
  <si>
    <t xml:space="preserve">Studentized</t>
  </si>
  <si>
    <t xml:space="preserve">deleted</t>
  </si>
  <si>
    <t xml:space="preserve">Cov</t>
  </si>
  <si>
    <t xml:space="preserve">COVRATIO</t>
  </si>
  <si>
    <t xml:space="preserve">Likelihood</t>
  </si>
  <si>
    <t xml:space="preserve">SE</t>
  </si>
  <si>
    <t xml:space="preserve">Student</t>
  </si>
  <si>
    <t xml:space="preserve">SError</t>
  </si>
  <si>
    <t xml:space="preserve">Cooks</t>
  </si>
  <si>
    <t xml:space="preserve">Ele</t>
  </si>
  <si>
    <t xml:space="preserve">Index</t>
  </si>
  <si>
    <t xml:space="preserve">Predicted</t>
  </si>
  <si>
    <t xml:space="preserve">Leverage</t>
  </si>
  <si>
    <t xml:space="preserve">obs</t>
  </si>
  <si>
    <t xml:space="preserve">DFFITS</t>
  </si>
  <si>
    <t xml:space="preserve">Parms</t>
  </si>
  <si>
    <t xml:space="preserve">CovParms</t>
  </si>
  <si>
    <t xml:space="preserve">Distance</t>
  </si>
  <si>
    <t xml:space="preserve">Predicted =</t>
  </si>
  <si>
    <t xml:space="preserve">Pred-Obs</t>
  </si>
  <si>
    <t xml:space="preserve">Iterations</t>
  </si>
  <si>
    <t xml:space="preserve">MeanPredict</t>
  </si>
  <si>
    <t xml:space="preserve">MeanPred</t>
  </si>
  <si>
    <t xml:space="preserve">***|</t>
  </si>
  <si>
    <t xml:space="preserve">**|</t>
  </si>
  <si>
    <t xml:space="preserve">|</t>
  </si>
  <si>
    <t xml:space="preserve">|*</t>
  </si>
  <si>
    <t xml:space="preserve">|***</t>
  </si>
  <si>
    <t xml:space="preserve">|**</t>
  </si>
  <si>
    <t xml:space="preserve">*|</t>
  </si>
  <si>
    <t xml:space="preserve">|****</t>
  </si>
  <si>
    <t xml:space="preserve">****|</t>
  </si>
  <si>
    <t xml:space="preserve">|******|</t>
  </si>
  <si>
    <t xml:space="preserve">|*****</t>
  </si>
  <si>
    <t xml:space="preserve">AIRTEMPSTA</t>
  </si>
  <si>
    <t xml:space="preserve">lat_long</t>
  </si>
  <si>
    <t xml:space="preserve">Obsair</t>
  </si>
  <si>
    <t xml:space="preserve">Easting</t>
  </si>
  <si>
    <t xml:space="preserve">Northing</t>
  </si>
  <si>
    <t xml:space="preserve">PRISMair</t>
  </si>
  <si>
    <t xml:space="preserve">RASTERVALU</t>
  </si>
  <si>
    <t xml:space="preserve">Correlation Matrix for Air Temperature</t>
  </si>
  <si>
    <t xml:space="preserve">aberdeen experiment s</t>
  </si>
  <si>
    <t xml:space="preserve">X</t>
  </si>
  <si>
    <t xml:space="preserve">ELEV</t>
  </si>
  <si>
    <t xml:space="preserve">OBS air</t>
  </si>
  <si>
    <t xml:space="preserve">this correlation suggests PRISM</t>
  </si>
  <si>
    <t xml:space="preserve">air data values are OK</t>
  </si>
  <si>
    <t xml:space="preserve">Bruces original air temp model</t>
  </si>
  <si>
    <t xml:space="preserve">craters of the moon n</t>
  </si>
  <si>
    <t xml:space="preserve">garden valley ranger</t>
  </si>
  <si>
    <t xml:space="preserve">grace</t>
  </si>
  <si>
    <t xml:space="preserve">POINT_X</t>
  </si>
  <si>
    <t xml:space="preserve">POINT_Y</t>
  </si>
  <si>
    <t xml:space="preserve">Same model predicting PRISM air</t>
  </si>
  <si>
    <t xml:space="preserve">parma experiment stat</t>
  </si>
  <si>
    <t xml:space="preserve">sandpoint expermnt st</t>
  </si>
  <si>
    <t xml:space="preserve">swan falls power hous</t>
  </si>
  <si>
    <t xml:space="preserve">norris madison pump h</t>
  </si>
  <si>
    <t xml:space="preserve">thompson falls power</t>
  </si>
  <si>
    <t xml:space="preserve">austin 3 s</t>
  </si>
  <si>
    <t xml:space="preserve">malheur branch exp st</t>
  </si>
  <si>
    <t xml:space="preserve">mc dermitt 26 n</t>
  </si>
  <si>
    <t xml:space="preserve">p ranch refuge</t>
  </si>
  <si>
    <t xml:space="preserve">cougar 6 e</t>
  </si>
  <si>
    <t xml:space="preserve">mount adams ranger st</t>
  </si>
  <si>
    <t xml:space="preserve">newport</t>
  </si>
  <si>
    <t xml:space="preserve">rainier paradise rnge</t>
  </si>
  <si>
    <t xml:space="preserve">rosalia</t>
  </si>
  <si>
    <t xml:space="preserve">walla walla faa air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0000000"/>
    <numFmt numFmtId="168" formatCode="0.0"/>
    <numFmt numFmtId="169" formatCode="0.0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i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sid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ir temp model pred values'!$AB$9</c:f>
              <c:strCache>
                <c:ptCount val="1"/>
                <c:pt idx="0">
                  <c:v>Resid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 temp model pred values'!$AA$10:$AA$200</c:f>
              <c:numCache>
                <c:formatCode>General</c:formatCode>
                <c:ptCount val="191"/>
                <c:pt idx="0">
                  <c:v>7.9318</c:v>
                </c:pt>
                <c:pt idx="1">
                  <c:v>8.2153</c:v>
                </c:pt>
                <c:pt idx="2">
                  <c:v>6.7967</c:v>
                </c:pt>
                <c:pt idx="3">
                  <c:v>9.4045</c:v>
                </c:pt>
                <c:pt idx="4">
                  <c:v>8.0861</c:v>
                </c:pt>
                <c:pt idx="5">
                  <c:v>7.934</c:v>
                </c:pt>
                <c:pt idx="6">
                  <c:v>10.2464</c:v>
                </c:pt>
                <c:pt idx="7">
                  <c:v>8.6706</c:v>
                </c:pt>
                <c:pt idx="8">
                  <c:v>7.6112</c:v>
                </c:pt>
                <c:pt idx="9">
                  <c:v>11.0226</c:v>
                </c:pt>
                <c:pt idx="10">
                  <c:v>9.7187</c:v>
                </c:pt>
                <c:pt idx="11">
                  <c:v>5.5185</c:v>
                </c:pt>
                <c:pt idx="12">
                  <c:v>5.207</c:v>
                </c:pt>
                <c:pt idx="13">
                  <c:v>3.5618</c:v>
                </c:pt>
                <c:pt idx="14">
                  <c:v>4.6633</c:v>
                </c:pt>
                <c:pt idx="15">
                  <c:v>10.8211</c:v>
                </c:pt>
                <c:pt idx="16">
                  <c:v>3.3745</c:v>
                </c:pt>
                <c:pt idx="17">
                  <c:v>4.2365</c:v>
                </c:pt>
                <c:pt idx="18">
                  <c:v>5.0724</c:v>
                </c:pt>
                <c:pt idx="19">
                  <c:v>6.1394</c:v>
                </c:pt>
                <c:pt idx="20">
                  <c:v>10.8318</c:v>
                </c:pt>
                <c:pt idx="21">
                  <c:v>6.258</c:v>
                </c:pt>
                <c:pt idx="22">
                  <c:v>10.6363</c:v>
                </c:pt>
                <c:pt idx="23">
                  <c:v>7.7682</c:v>
                </c:pt>
                <c:pt idx="24">
                  <c:v>9.3543</c:v>
                </c:pt>
                <c:pt idx="25">
                  <c:v>6.0413</c:v>
                </c:pt>
                <c:pt idx="26">
                  <c:v>11.5626</c:v>
                </c:pt>
                <c:pt idx="27">
                  <c:v>7.2957</c:v>
                </c:pt>
                <c:pt idx="28">
                  <c:v>4.0951</c:v>
                </c:pt>
                <c:pt idx="29">
                  <c:v>6.5222</c:v>
                </c:pt>
                <c:pt idx="30">
                  <c:v>8.795</c:v>
                </c:pt>
                <c:pt idx="31">
                  <c:v>6.4059</c:v>
                </c:pt>
                <c:pt idx="32">
                  <c:v>7.8987</c:v>
                </c:pt>
                <c:pt idx="33">
                  <c:v>6.9207</c:v>
                </c:pt>
                <c:pt idx="34">
                  <c:v>4.9505</c:v>
                </c:pt>
                <c:pt idx="35">
                  <c:v>6.9633</c:v>
                </c:pt>
                <c:pt idx="36">
                  <c:v>6.4892</c:v>
                </c:pt>
                <c:pt idx="37">
                  <c:v>3.4394</c:v>
                </c:pt>
                <c:pt idx="38">
                  <c:v>9.2882</c:v>
                </c:pt>
                <c:pt idx="39">
                  <c:v>7.9423</c:v>
                </c:pt>
                <c:pt idx="40">
                  <c:v>10.5854</c:v>
                </c:pt>
                <c:pt idx="41">
                  <c:v>10.4318</c:v>
                </c:pt>
                <c:pt idx="42">
                  <c:v>5.6425</c:v>
                </c:pt>
                <c:pt idx="43">
                  <c:v>7.8007</c:v>
                </c:pt>
                <c:pt idx="44">
                  <c:v>8.3754</c:v>
                </c:pt>
                <c:pt idx="45">
                  <c:v>8.1236</c:v>
                </c:pt>
                <c:pt idx="46">
                  <c:v>4.9592</c:v>
                </c:pt>
                <c:pt idx="47">
                  <c:v>8.4808</c:v>
                </c:pt>
                <c:pt idx="48">
                  <c:v>7.7963</c:v>
                </c:pt>
                <c:pt idx="49">
                  <c:v>9.9771</c:v>
                </c:pt>
                <c:pt idx="50">
                  <c:v>7.4233</c:v>
                </c:pt>
                <c:pt idx="51">
                  <c:v>8.0439</c:v>
                </c:pt>
                <c:pt idx="52">
                  <c:v>11.1838</c:v>
                </c:pt>
                <c:pt idx="53">
                  <c:v>8.5076</c:v>
                </c:pt>
                <c:pt idx="54">
                  <c:v>11.065</c:v>
                </c:pt>
                <c:pt idx="55">
                  <c:v>6.7066</c:v>
                </c:pt>
                <c:pt idx="56">
                  <c:v>7.873</c:v>
                </c:pt>
                <c:pt idx="57">
                  <c:v>7.6588</c:v>
                </c:pt>
                <c:pt idx="58">
                  <c:v>7.726</c:v>
                </c:pt>
                <c:pt idx="59">
                  <c:v>6.5363</c:v>
                </c:pt>
                <c:pt idx="60">
                  <c:v>6.9684</c:v>
                </c:pt>
                <c:pt idx="61">
                  <c:v>8.4323</c:v>
                </c:pt>
                <c:pt idx="62">
                  <c:v>7.9673</c:v>
                </c:pt>
                <c:pt idx="63">
                  <c:v>10.6712</c:v>
                </c:pt>
                <c:pt idx="64">
                  <c:v>6.2641</c:v>
                </c:pt>
                <c:pt idx="65">
                  <c:v>8.0258</c:v>
                </c:pt>
                <c:pt idx="66">
                  <c:v>7.1102</c:v>
                </c:pt>
                <c:pt idx="67">
                  <c:v>7.6274</c:v>
                </c:pt>
                <c:pt idx="68">
                  <c:v>8.7101</c:v>
                </c:pt>
                <c:pt idx="69">
                  <c:v>3.2584</c:v>
                </c:pt>
                <c:pt idx="70">
                  <c:v>11.4827</c:v>
                </c:pt>
                <c:pt idx="71">
                  <c:v>5.8538</c:v>
                </c:pt>
                <c:pt idx="72">
                  <c:v>9.0148</c:v>
                </c:pt>
                <c:pt idx="73">
                  <c:v>6.8348</c:v>
                </c:pt>
                <c:pt idx="74">
                  <c:v>3.0274</c:v>
                </c:pt>
                <c:pt idx="75">
                  <c:v>6.0909</c:v>
                </c:pt>
                <c:pt idx="76">
                  <c:v>4.7667</c:v>
                </c:pt>
                <c:pt idx="77">
                  <c:v>5.4047</c:v>
                </c:pt>
                <c:pt idx="78">
                  <c:v>3.2428</c:v>
                </c:pt>
                <c:pt idx="79">
                  <c:v>3.6819</c:v>
                </c:pt>
                <c:pt idx="80">
                  <c:v>6.6987</c:v>
                </c:pt>
                <c:pt idx="81">
                  <c:v>6.539</c:v>
                </c:pt>
                <c:pt idx="82">
                  <c:v>4.7848</c:v>
                </c:pt>
                <c:pt idx="83">
                  <c:v>4.0226</c:v>
                </c:pt>
                <c:pt idx="84">
                  <c:v>5.3307</c:v>
                </c:pt>
                <c:pt idx="85">
                  <c:v>5.9226</c:v>
                </c:pt>
                <c:pt idx="86">
                  <c:v>7.0361</c:v>
                </c:pt>
                <c:pt idx="87">
                  <c:v>2.7635</c:v>
                </c:pt>
                <c:pt idx="88">
                  <c:v>7.6655</c:v>
                </c:pt>
                <c:pt idx="89">
                  <c:v>6.1846</c:v>
                </c:pt>
                <c:pt idx="90">
                  <c:v>6.5292</c:v>
                </c:pt>
                <c:pt idx="91">
                  <c:v>7.7963</c:v>
                </c:pt>
                <c:pt idx="92">
                  <c:v>3.1778</c:v>
                </c:pt>
                <c:pt idx="93">
                  <c:v>7.178</c:v>
                </c:pt>
                <c:pt idx="94">
                  <c:v>5.6515</c:v>
                </c:pt>
                <c:pt idx="95">
                  <c:v>3.8027</c:v>
                </c:pt>
                <c:pt idx="96">
                  <c:v>7.4574</c:v>
                </c:pt>
                <c:pt idx="97">
                  <c:v>7.4399</c:v>
                </c:pt>
                <c:pt idx="98">
                  <c:v>5.3411</c:v>
                </c:pt>
                <c:pt idx="99">
                  <c:v>7.1373</c:v>
                </c:pt>
                <c:pt idx="100">
                  <c:v>7.7237</c:v>
                </c:pt>
                <c:pt idx="101">
                  <c:v>7.9387</c:v>
                </c:pt>
                <c:pt idx="102">
                  <c:v>6.7271</c:v>
                </c:pt>
                <c:pt idx="103">
                  <c:v>7.7119</c:v>
                </c:pt>
                <c:pt idx="104">
                  <c:v>3.7653</c:v>
                </c:pt>
                <c:pt idx="105">
                  <c:v>6.0872</c:v>
                </c:pt>
                <c:pt idx="106">
                  <c:v>2.7785</c:v>
                </c:pt>
                <c:pt idx="107">
                  <c:v>7.6996</c:v>
                </c:pt>
                <c:pt idx="108">
                  <c:v>6.5137</c:v>
                </c:pt>
                <c:pt idx="109">
                  <c:v>7.9818</c:v>
                </c:pt>
                <c:pt idx="110">
                  <c:v>7.5453</c:v>
                </c:pt>
                <c:pt idx="111">
                  <c:v>3.5626</c:v>
                </c:pt>
                <c:pt idx="112">
                  <c:v>8.6745</c:v>
                </c:pt>
                <c:pt idx="113">
                  <c:v>9.3575</c:v>
                </c:pt>
                <c:pt idx="114">
                  <c:v>5.662</c:v>
                </c:pt>
                <c:pt idx="115">
                  <c:v>10.8774</c:v>
                </c:pt>
                <c:pt idx="116">
                  <c:v>8.8051</c:v>
                </c:pt>
                <c:pt idx="117">
                  <c:v>8.8554</c:v>
                </c:pt>
                <c:pt idx="118">
                  <c:v>8.6851</c:v>
                </c:pt>
                <c:pt idx="119">
                  <c:v>7.5706</c:v>
                </c:pt>
                <c:pt idx="120">
                  <c:v>10.9335</c:v>
                </c:pt>
                <c:pt idx="121">
                  <c:v>7.8894</c:v>
                </c:pt>
                <c:pt idx="122">
                  <c:v>8.0478</c:v>
                </c:pt>
                <c:pt idx="123">
                  <c:v>11.1966</c:v>
                </c:pt>
                <c:pt idx="124">
                  <c:v>7.8077</c:v>
                </c:pt>
                <c:pt idx="125">
                  <c:v>11.1003</c:v>
                </c:pt>
                <c:pt idx="126">
                  <c:v>10.9328</c:v>
                </c:pt>
                <c:pt idx="127">
                  <c:v>8.1581</c:v>
                </c:pt>
                <c:pt idx="128">
                  <c:v>8.7632</c:v>
                </c:pt>
                <c:pt idx="129">
                  <c:v>9.6803</c:v>
                </c:pt>
                <c:pt idx="130">
                  <c:v>6.0273</c:v>
                </c:pt>
                <c:pt idx="131">
                  <c:v>7.1619</c:v>
                </c:pt>
                <c:pt idx="132">
                  <c:v>7.943</c:v>
                </c:pt>
                <c:pt idx="133">
                  <c:v>8.7833</c:v>
                </c:pt>
                <c:pt idx="134">
                  <c:v>8.218</c:v>
                </c:pt>
                <c:pt idx="135">
                  <c:v>9.3647</c:v>
                </c:pt>
                <c:pt idx="136">
                  <c:v>6.8206</c:v>
                </c:pt>
                <c:pt idx="137">
                  <c:v>8.5372</c:v>
                </c:pt>
                <c:pt idx="138">
                  <c:v>7.7039</c:v>
                </c:pt>
                <c:pt idx="139">
                  <c:v>8.2834</c:v>
                </c:pt>
                <c:pt idx="140">
                  <c:v>9.0841</c:v>
                </c:pt>
                <c:pt idx="141">
                  <c:v>8.1653</c:v>
                </c:pt>
                <c:pt idx="142">
                  <c:v>9.5859</c:v>
                </c:pt>
                <c:pt idx="143">
                  <c:v>7.9995</c:v>
                </c:pt>
                <c:pt idx="144">
                  <c:v>8.9149</c:v>
                </c:pt>
                <c:pt idx="145">
                  <c:v>10.6321</c:v>
                </c:pt>
                <c:pt idx="146">
                  <c:v>11.3356</c:v>
                </c:pt>
                <c:pt idx="147">
                  <c:v>12.7696</c:v>
                </c:pt>
                <c:pt idx="148">
                  <c:v>7.1636</c:v>
                </c:pt>
                <c:pt idx="149">
                  <c:v>10.0862</c:v>
                </c:pt>
                <c:pt idx="150">
                  <c:v>9.1401</c:v>
                </c:pt>
                <c:pt idx="151">
                  <c:v>9.4328</c:v>
                </c:pt>
                <c:pt idx="152">
                  <c:v>7.7641</c:v>
                </c:pt>
                <c:pt idx="153">
                  <c:v>7.9239</c:v>
                </c:pt>
                <c:pt idx="154">
                  <c:v>9.6766</c:v>
                </c:pt>
                <c:pt idx="155">
                  <c:v>4.5202</c:v>
                </c:pt>
                <c:pt idx="156">
                  <c:v>12.2213</c:v>
                </c:pt>
                <c:pt idx="157">
                  <c:v>9.8622</c:v>
                </c:pt>
                <c:pt idx="158">
                  <c:v>9.2133</c:v>
                </c:pt>
                <c:pt idx="159">
                  <c:v>6.6617</c:v>
                </c:pt>
                <c:pt idx="160">
                  <c:v>6.2006</c:v>
                </c:pt>
                <c:pt idx="161">
                  <c:v>12.4962</c:v>
                </c:pt>
                <c:pt idx="162">
                  <c:v>9.0255</c:v>
                </c:pt>
                <c:pt idx="163">
                  <c:v>9.5247</c:v>
                </c:pt>
                <c:pt idx="164">
                  <c:v>7.5256</c:v>
                </c:pt>
                <c:pt idx="165">
                  <c:v>8.1946</c:v>
                </c:pt>
                <c:pt idx="166">
                  <c:v>9.0872</c:v>
                </c:pt>
                <c:pt idx="167">
                  <c:v>10.1481</c:v>
                </c:pt>
                <c:pt idx="168">
                  <c:v>7.4228</c:v>
                </c:pt>
                <c:pt idx="169">
                  <c:v>11.531</c:v>
                </c:pt>
                <c:pt idx="170">
                  <c:v>7.946</c:v>
                </c:pt>
                <c:pt idx="171">
                  <c:v>9.4306</c:v>
                </c:pt>
                <c:pt idx="172">
                  <c:v>1.544</c:v>
                </c:pt>
                <c:pt idx="173">
                  <c:v>5.7723</c:v>
                </c:pt>
                <c:pt idx="174">
                  <c:v>12.1304</c:v>
                </c:pt>
                <c:pt idx="175">
                  <c:v>8.767</c:v>
                </c:pt>
                <c:pt idx="176">
                  <c:v>7.7763</c:v>
                </c:pt>
                <c:pt idx="177">
                  <c:v>8.7218</c:v>
                </c:pt>
                <c:pt idx="178">
                  <c:v>11.2046</c:v>
                </c:pt>
                <c:pt idx="179">
                  <c:v>7.4736</c:v>
                </c:pt>
                <c:pt idx="180">
                  <c:v>8.1208</c:v>
                </c:pt>
                <c:pt idx="181">
                  <c:v>11.2868</c:v>
                </c:pt>
                <c:pt idx="182">
                  <c:v>10.9827</c:v>
                </c:pt>
                <c:pt idx="183">
                  <c:v>10.9185</c:v>
                </c:pt>
                <c:pt idx="184">
                  <c:v>6.382</c:v>
                </c:pt>
                <c:pt idx="185">
                  <c:v>10.3489</c:v>
                </c:pt>
                <c:pt idx="186">
                  <c:v>9.2635</c:v>
                </c:pt>
                <c:pt idx="187">
                  <c:v>12.0226</c:v>
                </c:pt>
                <c:pt idx="188">
                  <c:v>7.3532</c:v>
                </c:pt>
                <c:pt idx="189">
                  <c:v>7.2134</c:v>
                </c:pt>
                <c:pt idx="190">
                  <c:v>10.338</c:v>
                </c:pt>
              </c:numCache>
            </c:numRef>
          </c:xVal>
          <c:yVal>
            <c:numRef>
              <c:f>'Air temp model pred values'!$AB$10:$AB$200</c:f>
              <c:numCache>
                <c:formatCode>General</c:formatCode>
                <c:ptCount val="191"/>
                <c:pt idx="0">
                  <c:v>-1.2618</c:v>
                </c:pt>
                <c:pt idx="1">
                  <c:v>0.0047</c:v>
                </c:pt>
                <c:pt idx="2">
                  <c:v>0.1433</c:v>
                </c:pt>
                <c:pt idx="3">
                  <c:v>-0.1845</c:v>
                </c:pt>
                <c:pt idx="4">
                  <c:v>-0.1461</c:v>
                </c:pt>
                <c:pt idx="5">
                  <c:v>-1.104</c:v>
                </c:pt>
                <c:pt idx="6">
                  <c:v>0.2536</c:v>
                </c:pt>
                <c:pt idx="7">
                  <c:v>-0.0006</c:v>
                </c:pt>
                <c:pt idx="8">
                  <c:v>0.2788</c:v>
                </c:pt>
                <c:pt idx="9">
                  <c:v>0.1474</c:v>
                </c:pt>
                <c:pt idx="10">
                  <c:v>-1.1587</c:v>
                </c:pt>
                <c:pt idx="11">
                  <c:v>-0.9585</c:v>
                </c:pt>
                <c:pt idx="12">
                  <c:v>1.463</c:v>
                </c:pt>
                <c:pt idx="13">
                  <c:v>0.5482</c:v>
                </c:pt>
                <c:pt idx="14">
                  <c:v>1.1167</c:v>
                </c:pt>
                <c:pt idx="15">
                  <c:v>-0.2111</c:v>
                </c:pt>
                <c:pt idx="16">
                  <c:v>-1.2645</c:v>
                </c:pt>
                <c:pt idx="17">
                  <c:v>0.4835</c:v>
                </c:pt>
                <c:pt idx="18">
                  <c:v>0.9876</c:v>
                </c:pt>
                <c:pt idx="19">
                  <c:v>-1.0794</c:v>
                </c:pt>
                <c:pt idx="20">
                  <c:v>-0.6618</c:v>
                </c:pt>
                <c:pt idx="21">
                  <c:v>-0.928</c:v>
                </c:pt>
                <c:pt idx="22">
                  <c:v>-1.3063</c:v>
                </c:pt>
                <c:pt idx="23">
                  <c:v>-0.3282</c:v>
                </c:pt>
                <c:pt idx="24">
                  <c:v>-1.0243</c:v>
                </c:pt>
                <c:pt idx="25">
                  <c:v>-0.0413</c:v>
                </c:pt>
                <c:pt idx="26">
                  <c:v>-0.6226</c:v>
                </c:pt>
                <c:pt idx="27">
                  <c:v>0.6443</c:v>
                </c:pt>
                <c:pt idx="28">
                  <c:v>-1.3751</c:v>
                </c:pt>
                <c:pt idx="29">
                  <c:v>-0.9122</c:v>
                </c:pt>
                <c:pt idx="30">
                  <c:v>-0.015</c:v>
                </c:pt>
                <c:pt idx="31">
                  <c:v>-1.1259</c:v>
                </c:pt>
                <c:pt idx="32">
                  <c:v>-1.2887</c:v>
                </c:pt>
                <c:pt idx="33">
                  <c:v>-0.2507</c:v>
                </c:pt>
                <c:pt idx="34">
                  <c:v>-0.0105</c:v>
                </c:pt>
                <c:pt idx="35">
                  <c:v>-0.4633</c:v>
                </c:pt>
                <c:pt idx="36">
                  <c:v>-0.9892</c:v>
                </c:pt>
                <c:pt idx="37">
                  <c:v>-0.5494</c:v>
                </c:pt>
                <c:pt idx="38">
                  <c:v>0.1018</c:v>
                </c:pt>
                <c:pt idx="39">
                  <c:v>0.3877</c:v>
                </c:pt>
                <c:pt idx="40">
                  <c:v>-0.8054</c:v>
                </c:pt>
                <c:pt idx="41">
                  <c:v>1.1282</c:v>
                </c:pt>
                <c:pt idx="42">
                  <c:v>-0.7525</c:v>
                </c:pt>
                <c:pt idx="43">
                  <c:v>-0.9107</c:v>
                </c:pt>
                <c:pt idx="44">
                  <c:v>-0.6554</c:v>
                </c:pt>
                <c:pt idx="45">
                  <c:v>0.2064</c:v>
                </c:pt>
                <c:pt idx="46">
                  <c:v>0.1008</c:v>
                </c:pt>
                <c:pt idx="47">
                  <c:v>-0.3108</c:v>
                </c:pt>
                <c:pt idx="48">
                  <c:v>0.5937</c:v>
                </c:pt>
                <c:pt idx="49">
                  <c:v>0.0229</c:v>
                </c:pt>
                <c:pt idx="50">
                  <c:v>0.1867</c:v>
                </c:pt>
                <c:pt idx="51">
                  <c:v>1.0161</c:v>
                </c:pt>
                <c:pt idx="52">
                  <c:v>-1.4038</c:v>
                </c:pt>
                <c:pt idx="53">
                  <c:v>-0.1776</c:v>
                </c:pt>
                <c:pt idx="54">
                  <c:v>-0.125</c:v>
                </c:pt>
                <c:pt idx="55">
                  <c:v>-0.9866</c:v>
                </c:pt>
                <c:pt idx="56">
                  <c:v>0.127</c:v>
                </c:pt>
                <c:pt idx="57">
                  <c:v>-0.4388</c:v>
                </c:pt>
                <c:pt idx="58">
                  <c:v>-0.336</c:v>
                </c:pt>
                <c:pt idx="59">
                  <c:v>-0.6463</c:v>
                </c:pt>
                <c:pt idx="60">
                  <c:v>-0.1384</c:v>
                </c:pt>
                <c:pt idx="61">
                  <c:v>0.1277</c:v>
                </c:pt>
                <c:pt idx="62">
                  <c:v>-0.8573</c:v>
                </c:pt>
                <c:pt idx="63">
                  <c:v>1.5488</c:v>
                </c:pt>
                <c:pt idx="64">
                  <c:v>-0.9841</c:v>
                </c:pt>
                <c:pt idx="65">
                  <c:v>0.5842</c:v>
                </c:pt>
                <c:pt idx="66">
                  <c:v>0.3298</c:v>
                </c:pt>
                <c:pt idx="67">
                  <c:v>-0.5174</c:v>
                </c:pt>
                <c:pt idx="68">
                  <c:v>0.5099</c:v>
                </c:pt>
                <c:pt idx="69">
                  <c:v>-1.5384</c:v>
                </c:pt>
                <c:pt idx="70">
                  <c:v>1.4573</c:v>
                </c:pt>
                <c:pt idx="71">
                  <c:v>-0.4638</c:v>
                </c:pt>
                <c:pt idx="72">
                  <c:v>-0.5748</c:v>
                </c:pt>
                <c:pt idx="73">
                  <c:v>0.1652</c:v>
                </c:pt>
                <c:pt idx="74">
                  <c:v>0.0326</c:v>
                </c:pt>
                <c:pt idx="75">
                  <c:v>-0.7009</c:v>
                </c:pt>
                <c:pt idx="76">
                  <c:v>0.8433</c:v>
                </c:pt>
                <c:pt idx="77">
                  <c:v>1.0353</c:v>
                </c:pt>
                <c:pt idx="78">
                  <c:v>0.0372</c:v>
                </c:pt>
                <c:pt idx="79">
                  <c:v>0.0981</c:v>
                </c:pt>
                <c:pt idx="80">
                  <c:v>-0.4787</c:v>
                </c:pt>
                <c:pt idx="81">
                  <c:v>0.901</c:v>
                </c:pt>
                <c:pt idx="82">
                  <c:v>1.6552</c:v>
                </c:pt>
                <c:pt idx="83">
                  <c:v>0.8074</c:v>
                </c:pt>
                <c:pt idx="84">
                  <c:v>0.9993</c:v>
                </c:pt>
                <c:pt idx="85">
                  <c:v>-0.0926</c:v>
                </c:pt>
                <c:pt idx="86">
                  <c:v>0.5239</c:v>
                </c:pt>
                <c:pt idx="87">
                  <c:v>-0.5435</c:v>
                </c:pt>
                <c:pt idx="88">
                  <c:v>-0.9955</c:v>
                </c:pt>
                <c:pt idx="89">
                  <c:v>-0.1246</c:v>
                </c:pt>
                <c:pt idx="90">
                  <c:v>-0.6992</c:v>
                </c:pt>
                <c:pt idx="91">
                  <c:v>-0.4063</c:v>
                </c:pt>
                <c:pt idx="92">
                  <c:v>0.8822</c:v>
                </c:pt>
                <c:pt idx="93">
                  <c:v>-0.508</c:v>
                </c:pt>
                <c:pt idx="94">
                  <c:v>2.5685</c:v>
                </c:pt>
                <c:pt idx="95">
                  <c:v>1.0873</c:v>
                </c:pt>
                <c:pt idx="96">
                  <c:v>0.1026</c:v>
                </c:pt>
                <c:pt idx="97">
                  <c:v>0.1701</c:v>
                </c:pt>
                <c:pt idx="98">
                  <c:v>-0.1711</c:v>
                </c:pt>
                <c:pt idx="99">
                  <c:v>-0.1373</c:v>
                </c:pt>
                <c:pt idx="100">
                  <c:v>0.2163</c:v>
                </c:pt>
                <c:pt idx="101">
                  <c:v>0.5613</c:v>
                </c:pt>
                <c:pt idx="102">
                  <c:v>0.7729</c:v>
                </c:pt>
                <c:pt idx="103">
                  <c:v>-0.6519</c:v>
                </c:pt>
                <c:pt idx="104">
                  <c:v>1.9047</c:v>
                </c:pt>
                <c:pt idx="105">
                  <c:v>-0.5872</c:v>
                </c:pt>
                <c:pt idx="106">
                  <c:v>-1.0585</c:v>
                </c:pt>
                <c:pt idx="107">
                  <c:v>0.6304</c:v>
                </c:pt>
                <c:pt idx="108">
                  <c:v>-1.5737</c:v>
                </c:pt>
                <c:pt idx="109">
                  <c:v>-0.2018</c:v>
                </c:pt>
                <c:pt idx="110">
                  <c:v>-0.7653</c:v>
                </c:pt>
                <c:pt idx="111">
                  <c:v>-0.5026</c:v>
                </c:pt>
                <c:pt idx="112">
                  <c:v>-0.1745</c:v>
                </c:pt>
                <c:pt idx="113">
                  <c:v>-1.4175</c:v>
                </c:pt>
                <c:pt idx="114">
                  <c:v>0.838</c:v>
                </c:pt>
                <c:pt idx="115">
                  <c:v>0.1826</c:v>
                </c:pt>
                <c:pt idx="116">
                  <c:v>0.5249</c:v>
                </c:pt>
                <c:pt idx="117">
                  <c:v>-0.1354</c:v>
                </c:pt>
                <c:pt idx="118">
                  <c:v>0.6449</c:v>
                </c:pt>
                <c:pt idx="119">
                  <c:v>0.3694</c:v>
                </c:pt>
                <c:pt idx="120">
                  <c:v>-0.8235</c:v>
                </c:pt>
                <c:pt idx="121">
                  <c:v>0.0506</c:v>
                </c:pt>
                <c:pt idx="122">
                  <c:v>0.9522</c:v>
                </c:pt>
                <c:pt idx="123">
                  <c:v>-0.5866</c:v>
                </c:pt>
                <c:pt idx="124">
                  <c:v>0.3023</c:v>
                </c:pt>
                <c:pt idx="125">
                  <c:v>-0.3803</c:v>
                </c:pt>
                <c:pt idx="126">
                  <c:v>-0.1528</c:v>
                </c:pt>
                <c:pt idx="127">
                  <c:v>0.5619</c:v>
                </c:pt>
                <c:pt idx="128">
                  <c:v>-0.6532</c:v>
                </c:pt>
                <c:pt idx="129">
                  <c:v>-0.1203</c:v>
                </c:pt>
                <c:pt idx="130">
                  <c:v>-1.6973</c:v>
                </c:pt>
                <c:pt idx="131">
                  <c:v>0.6181</c:v>
                </c:pt>
                <c:pt idx="132">
                  <c:v>1.277</c:v>
                </c:pt>
                <c:pt idx="133">
                  <c:v>-0.0633</c:v>
                </c:pt>
                <c:pt idx="134">
                  <c:v>-0.608</c:v>
                </c:pt>
                <c:pt idx="135">
                  <c:v>0.1953</c:v>
                </c:pt>
                <c:pt idx="136">
                  <c:v>-0.4306</c:v>
                </c:pt>
                <c:pt idx="137">
                  <c:v>-1.0372</c:v>
                </c:pt>
                <c:pt idx="138">
                  <c:v>0.5161</c:v>
                </c:pt>
                <c:pt idx="139">
                  <c:v>0.2166</c:v>
                </c:pt>
                <c:pt idx="140">
                  <c:v>0.9759</c:v>
                </c:pt>
                <c:pt idx="141">
                  <c:v>-0.3853</c:v>
                </c:pt>
                <c:pt idx="142">
                  <c:v>0.6341</c:v>
                </c:pt>
                <c:pt idx="143">
                  <c:v>-0.1095</c:v>
                </c:pt>
                <c:pt idx="144">
                  <c:v>0.1451</c:v>
                </c:pt>
                <c:pt idx="145">
                  <c:v>0.0879</c:v>
                </c:pt>
                <c:pt idx="146">
                  <c:v>-0.8956</c:v>
                </c:pt>
                <c:pt idx="147">
                  <c:v>-0.5496</c:v>
                </c:pt>
                <c:pt idx="148">
                  <c:v>0.2764</c:v>
                </c:pt>
                <c:pt idx="149">
                  <c:v>0.5238</c:v>
                </c:pt>
                <c:pt idx="150">
                  <c:v>-0.6401</c:v>
                </c:pt>
                <c:pt idx="151">
                  <c:v>1.2372</c:v>
                </c:pt>
                <c:pt idx="152">
                  <c:v>0.0659</c:v>
                </c:pt>
                <c:pt idx="153">
                  <c:v>1.4661</c:v>
                </c:pt>
                <c:pt idx="154">
                  <c:v>0.5434</c:v>
                </c:pt>
                <c:pt idx="155">
                  <c:v>0.4798</c:v>
                </c:pt>
                <c:pt idx="156">
                  <c:v>-0.1113</c:v>
                </c:pt>
                <c:pt idx="157">
                  <c:v>-0.0322</c:v>
                </c:pt>
                <c:pt idx="158">
                  <c:v>0.6167</c:v>
                </c:pt>
                <c:pt idx="159">
                  <c:v>0.1183</c:v>
                </c:pt>
                <c:pt idx="160">
                  <c:v>0.0794</c:v>
                </c:pt>
                <c:pt idx="161">
                  <c:v>-0.3862</c:v>
                </c:pt>
                <c:pt idx="162">
                  <c:v>-0.5255</c:v>
                </c:pt>
                <c:pt idx="163">
                  <c:v>-0.2447</c:v>
                </c:pt>
                <c:pt idx="164">
                  <c:v>-0.0256</c:v>
                </c:pt>
                <c:pt idx="165">
                  <c:v>0.6354</c:v>
                </c:pt>
                <c:pt idx="166">
                  <c:v>-0.0872</c:v>
                </c:pt>
                <c:pt idx="167">
                  <c:v>-0.3181</c:v>
                </c:pt>
                <c:pt idx="168">
                  <c:v>0.1372</c:v>
                </c:pt>
                <c:pt idx="169">
                  <c:v>1.359</c:v>
                </c:pt>
                <c:pt idx="170">
                  <c:v>0.334</c:v>
                </c:pt>
                <c:pt idx="171">
                  <c:v>0.4594</c:v>
                </c:pt>
                <c:pt idx="172">
                  <c:v>1.286</c:v>
                </c:pt>
                <c:pt idx="173">
                  <c:v>0.4477</c:v>
                </c:pt>
                <c:pt idx="174">
                  <c:v>-0.0204</c:v>
                </c:pt>
                <c:pt idx="175">
                  <c:v>0.233</c:v>
                </c:pt>
                <c:pt idx="176">
                  <c:v>0.4437</c:v>
                </c:pt>
                <c:pt idx="177">
                  <c:v>0.1082</c:v>
                </c:pt>
                <c:pt idx="178">
                  <c:v>0.0754</c:v>
                </c:pt>
                <c:pt idx="179">
                  <c:v>0.9664</c:v>
                </c:pt>
                <c:pt idx="180">
                  <c:v>0.3792</c:v>
                </c:pt>
                <c:pt idx="181">
                  <c:v>-0.0068</c:v>
                </c:pt>
                <c:pt idx="182">
                  <c:v>1.1273</c:v>
                </c:pt>
                <c:pt idx="183">
                  <c:v>0.2515</c:v>
                </c:pt>
                <c:pt idx="184">
                  <c:v>1.338</c:v>
                </c:pt>
                <c:pt idx="185">
                  <c:v>0.5911</c:v>
                </c:pt>
                <c:pt idx="186">
                  <c:v>1.0165</c:v>
                </c:pt>
                <c:pt idx="187">
                  <c:v>-1.1326</c:v>
                </c:pt>
                <c:pt idx="188">
                  <c:v>0.4768</c:v>
                </c:pt>
                <c:pt idx="189">
                  <c:v>-0.1034</c:v>
                </c:pt>
                <c:pt idx="190">
                  <c:v>-0.448</c:v>
                </c:pt>
              </c:numCache>
            </c:numRef>
          </c:yVal>
          <c:smooth val="0"/>
        </c:ser>
        <c:axId val="34646050"/>
        <c:axId val="91094908"/>
      </c:scatterChart>
      <c:valAx>
        <c:axId val="3464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di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08"/>
        <c:crossesAt val="0"/>
        <c:crossBetween val="midCat"/>
      </c:valAx>
      <c:valAx>
        <c:axId val="910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9760</xdr:colOff>
      <xdr:row>12</xdr:row>
      <xdr:rowOff>86040</xdr:rowOff>
    </xdr:from>
    <xdr:to>
      <xdr:col>33</xdr:col>
      <xdr:colOff>299520</xdr:colOff>
      <xdr:row>35</xdr:row>
      <xdr:rowOff>123840</xdr:rowOff>
    </xdr:to>
    <xdr:graphicFrame>
      <xdr:nvGraphicFramePr>
        <xdr:cNvPr id="0" name="Chart 4"/>
        <xdr:cNvGraphicFramePr/>
      </xdr:nvGraphicFramePr>
      <xdr:xfrm>
        <a:off x="15599160" y="2095920"/>
        <a:ext cx="65318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41"/>
    <col collapsed="false" customWidth="true" hidden="false" outlineLevel="0" max="3" min="3" style="1" width="18.41"/>
    <col collapsed="false" customWidth="true" hidden="false" outlineLevel="0" max="4" min="4" style="1" width="27.42"/>
    <col collapsed="false" customWidth="true" hidden="false" outlineLevel="0" max="5" min="5" style="1" width="13.14"/>
    <col collapsed="false" customWidth="true" hidden="false" outlineLevel="0" max="10" min="6" style="2" width="10.41"/>
    <col collapsed="false" customWidth="true" hidden="false" outlineLevel="0" max="12" min="11" style="1" width="5.13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6" min="15" style="1" width="8.7"/>
    <col collapsed="false" customWidth="true" hidden="false" outlineLevel="0" max="20" min="17" style="2" width="10.41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Q4" s="1"/>
      <c r="R4" s="1"/>
      <c r="S4" s="1"/>
      <c r="T4" s="1"/>
    </row>
    <row r="5" customFormat="false" ht="12.75" hidden="false" customHeight="false" outlineLevel="0" collapsed="false">
      <c r="A5" s="1" t="n">
        <v>517</v>
      </c>
      <c r="B5" s="1" t="n">
        <v>14</v>
      </c>
      <c r="C5" s="1" t="s">
        <v>13</v>
      </c>
      <c r="D5" s="1" t="s">
        <v>14</v>
      </c>
      <c r="E5" s="6" t="n">
        <v>0</v>
      </c>
      <c r="F5" s="2" t="n">
        <v>44.57</v>
      </c>
      <c r="G5" s="2" t="n">
        <v>-116.25</v>
      </c>
      <c r="H5" s="2" t="n">
        <v>1530</v>
      </c>
      <c r="J5" s="2" t="n">
        <v>1530</v>
      </c>
      <c r="K5" s="1" t="s">
        <v>15</v>
      </c>
      <c r="L5" s="1" t="s">
        <v>16</v>
      </c>
      <c r="Q5" s="1"/>
      <c r="R5" s="1"/>
      <c r="S5" s="1"/>
      <c r="T5" s="1"/>
    </row>
    <row r="6" customFormat="false" ht="12.75" hidden="false" customHeight="false" outlineLevel="0" collapsed="false">
      <c r="A6" s="1" t="n">
        <v>539</v>
      </c>
      <c r="B6" s="1" t="n">
        <v>16</v>
      </c>
      <c r="C6" s="1" t="s">
        <v>17</v>
      </c>
      <c r="D6" s="1" t="s">
        <v>18</v>
      </c>
      <c r="E6" s="6" t="n">
        <v>0</v>
      </c>
      <c r="F6" s="2" t="n">
        <v>44.62</v>
      </c>
      <c r="G6" s="2" t="n">
        <v>-115.75</v>
      </c>
      <c r="H6" s="2" t="n">
        <v>1684.02</v>
      </c>
      <c r="J6" s="2" t="n">
        <v>1684.02</v>
      </c>
      <c r="K6" s="1" t="s">
        <v>15</v>
      </c>
      <c r="L6" s="1" t="s">
        <v>16</v>
      </c>
      <c r="Q6" s="1"/>
      <c r="R6" s="1"/>
      <c r="S6" s="1"/>
      <c r="T6" s="1"/>
    </row>
    <row r="7" customFormat="false" ht="12.75" hidden="false" customHeight="false" outlineLevel="0" collapsed="false">
      <c r="B7" s="1" t="n">
        <v>18</v>
      </c>
      <c r="C7" s="1" t="s">
        <v>19</v>
      </c>
      <c r="D7" s="1" t="s">
        <v>18</v>
      </c>
      <c r="E7" s="6" t="n">
        <v>1</v>
      </c>
      <c r="F7" s="2" t="n">
        <v>43.72</v>
      </c>
      <c r="G7" s="2" t="n">
        <v>-114.97</v>
      </c>
      <c r="H7" s="2" t="n">
        <v>2146</v>
      </c>
      <c r="J7" s="2" t="n">
        <v>2146</v>
      </c>
      <c r="K7" s="1" t="s">
        <v>15</v>
      </c>
      <c r="L7" s="1" t="s">
        <v>16</v>
      </c>
      <c r="Q7" s="1"/>
      <c r="R7" s="1"/>
      <c r="S7" s="1"/>
      <c r="T7" s="1"/>
    </row>
    <row r="8" customFormat="false" ht="12.75" hidden="false" customHeight="false" outlineLevel="0" collapsed="false">
      <c r="A8" s="1" t="n">
        <v>742</v>
      </c>
      <c r="B8" s="1" t="n">
        <v>22</v>
      </c>
      <c r="C8" s="1" t="s">
        <v>20</v>
      </c>
      <c r="D8" s="1" t="s">
        <v>21</v>
      </c>
      <c r="E8" s="6" t="n">
        <v>1</v>
      </c>
      <c r="F8" s="2" t="n">
        <v>45.4</v>
      </c>
      <c r="G8" s="2" t="n">
        <v>-117.75</v>
      </c>
      <c r="H8" s="2" t="n">
        <v>1316.74</v>
      </c>
      <c r="J8" s="2" t="n">
        <v>1316.74</v>
      </c>
      <c r="K8" s="1" t="s">
        <v>15</v>
      </c>
      <c r="L8" s="1" t="s">
        <v>16</v>
      </c>
      <c r="Q8" s="1"/>
      <c r="R8" s="1"/>
      <c r="S8" s="1"/>
      <c r="T8" s="1"/>
    </row>
    <row r="9" customFormat="false" ht="12.75" hidden="false" customHeight="false" outlineLevel="0" collapsed="false">
      <c r="A9" s="1" t="n">
        <v>625</v>
      </c>
      <c r="B9" s="1" t="n">
        <v>18</v>
      </c>
      <c r="C9" s="1" t="s">
        <v>22</v>
      </c>
      <c r="D9" s="1" t="s">
        <v>23</v>
      </c>
      <c r="E9" s="6" t="n">
        <v>1</v>
      </c>
      <c r="F9" s="2" t="n">
        <v>43.56</v>
      </c>
      <c r="G9" s="2" t="n">
        <v>-115.25</v>
      </c>
      <c r="H9" s="2" t="n">
        <v>1707</v>
      </c>
      <c r="J9" s="2" t="n">
        <v>1707</v>
      </c>
      <c r="K9" s="1" t="s">
        <v>15</v>
      </c>
      <c r="L9" s="1" t="s">
        <v>16</v>
      </c>
      <c r="Q9" s="1"/>
      <c r="R9" s="1"/>
      <c r="S9" s="1"/>
      <c r="T9" s="1"/>
    </row>
    <row r="10" customFormat="false" ht="12.75" hidden="false" customHeight="false" outlineLevel="0" collapsed="false">
      <c r="A10" s="1" t="n">
        <v>217</v>
      </c>
      <c r="B10" s="1" t="n">
        <v>7</v>
      </c>
      <c r="C10" s="1" t="s">
        <v>24</v>
      </c>
      <c r="D10" s="1" t="s">
        <v>25</v>
      </c>
      <c r="E10" s="6" t="n">
        <v>0</v>
      </c>
      <c r="F10" s="2" t="n">
        <v>46.97</v>
      </c>
      <c r="G10" s="2" t="n">
        <v>-113.35</v>
      </c>
      <c r="H10" s="2" t="n">
        <v>1158</v>
      </c>
      <c r="J10" s="2" t="n">
        <v>1158</v>
      </c>
      <c r="K10" s="1" t="s">
        <v>15</v>
      </c>
      <c r="L10" s="1" t="s">
        <v>16</v>
      </c>
      <c r="Q10" s="1"/>
      <c r="R10" s="1"/>
      <c r="S10" s="1"/>
      <c r="T10" s="1"/>
    </row>
    <row r="11" customFormat="false" ht="12.75" hidden="false" customHeight="false" outlineLevel="0" collapsed="false">
      <c r="A11" s="1" t="n">
        <v>807</v>
      </c>
      <c r="B11" s="1" t="n">
        <v>25</v>
      </c>
      <c r="C11" s="1" t="s">
        <v>26</v>
      </c>
      <c r="D11" s="1" t="s">
        <v>27</v>
      </c>
      <c r="E11" s="6" t="n">
        <v>0</v>
      </c>
      <c r="F11" s="2" t="n">
        <v>44.77</v>
      </c>
      <c r="G11" s="2" t="n">
        <v>-119</v>
      </c>
      <c r="H11" s="2" t="n">
        <v>1383.79</v>
      </c>
      <c r="J11" s="2" t="n">
        <v>1383.79</v>
      </c>
      <c r="K11" s="1" t="s">
        <v>15</v>
      </c>
      <c r="L11" s="1" t="s">
        <v>16</v>
      </c>
      <c r="Q11" s="1"/>
      <c r="R11" s="1"/>
      <c r="S11" s="1"/>
      <c r="T11" s="1"/>
    </row>
    <row r="12" customFormat="false" ht="12.75" hidden="false" customHeight="false" outlineLevel="0" collapsed="false">
      <c r="A12" s="1" t="n">
        <v>654</v>
      </c>
      <c r="B12" s="1" t="n">
        <v>18</v>
      </c>
      <c r="C12" s="1" t="s">
        <v>28</v>
      </c>
      <c r="D12" s="1" t="s">
        <v>29</v>
      </c>
      <c r="E12" s="6" t="n">
        <v>0</v>
      </c>
      <c r="F12" s="2" t="n">
        <v>43.88</v>
      </c>
      <c r="G12" s="2" t="n">
        <v>-115.23</v>
      </c>
      <c r="H12" s="2" t="n">
        <v>1798</v>
      </c>
      <c r="J12" s="2" t="n">
        <v>1798</v>
      </c>
      <c r="K12" s="1" t="s">
        <v>15</v>
      </c>
      <c r="L12" s="1" t="s">
        <v>16</v>
      </c>
      <c r="Q12" s="1"/>
      <c r="R12" s="1"/>
      <c r="S12" s="1"/>
      <c r="T12" s="1"/>
    </row>
    <row r="13" customFormat="false" ht="12.75" hidden="false" customHeight="false" outlineLevel="0" collapsed="false">
      <c r="A13" s="1" t="n">
        <v>703</v>
      </c>
      <c r="B13" s="1" t="n">
        <v>20</v>
      </c>
      <c r="C13" s="1" t="s">
        <v>30</v>
      </c>
      <c r="D13" s="1" t="s">
        <v>31</v>
      </c>
      <c r="E13" s="6" t="n">
        <v>0</v>
      </c>
      <c r="F13" s="2" t="n">
        <v>45.17</v>
      </c>
      <c r="G13" s="2" t="n">
        <v>-116.36</v>
      </c>
      <c r="H13" s="2" t="n">
        <v>1371.5</v>
      </c>
      <c r="J13" s="2" t="n">
        <v>1371.5</v>
      </c>
      <c r="K13" s="1" t="s">
        <v>15</v>
      </c>
      <c r="L13" s="1" t="s">
        <v>16</v>
      </c>
      <c r="Q13" s="1"/>
      <c r="R13" s="1"/>
      <c r="S13" s="1"/>
      <c r="T13" s="1"/>
    </row>
    <row r="14" customFormat="false" ht="12.75" hidden="false" customHeight="false" outlineLevel="0" collapsed="false">
      <c r="A14" s="1" t="n">
        <v>267</v>
      </c>
      <c r="B14" s="1" t="n">
        <v>9</v>
      </c>
      <c r="C14" s="1" t="s">
        <v>32</v>
      </c>
      <c r="D14" s="1" t="s">
        <v>33</v>
      </c>
      <c r="E14" s="6" t="n">
        <v>1</v>
      </c>
      <c r="F14" s="2" t="n">
        <v>46.43</v>
      </c>
      <c r="G14" s="2" t="n">
        <v>-113.25</v>
      </c>
      <c r="H14" s="2" t="n">
        <v>1572.77</v>
      </c>
      <c r="J14" s="2" t="n">
        <v>1572.77</v>
      </c>
      <c r="K14" s="1" t="s">
        <v>15</v>
      </c>
      <c r="L14" s="1" t="s">
        <v>16</v>
      </c>
      <c r="Q14" s="1"/>
      <c r="R14" s="1"/>
      <c r="S14" s="1"/>
      <c r="T14" s="1"/>
    </row>
    <row r="15" customFormat="false" ht="12.75" hidden="false" customHeight="false" outlineLevel="0" collapsed="false">
      <c r="A15" s="1" t="n">
        <v>546</v>
      </c>
      <c r="B15" s="1" t="n">
        <v>16</v>
      </c>
      <c r="C15" s="1" t="s">
        <v>17</v>
      </c>
      <c r="D15" s="1" t="s">
        <v>34</v>
      </c>
      <c r="E15" s="6" t="n">
        <v>0</v>
      </c>
      <c r="F15" s="2" t="n">
        <v>44.88</v>
      </c>
      <c r="G15" s="2" t="n">
        <v>-115.75</v>
      </c>
      <c r="H15" s="2" t="n">
        <v>1556.61</v>
      </c>
      <c r="J15" s="2" t="n">
        <v>1556.61</v>
      </c>
      <c r="K15" s="1" t="s">
        <v>15</v>
      </c>
      <c r="L15" s="1" t="s">
        <v>16</v>
      </c>
      <c r="Q15" s="1"/>
      <c r="R15" s="1"/>
      <c r="S15" s="1"/>
      <c r="T15" s="1"/>
    </row>
    <row r="16" customFormat="false" ht="12.75" hidden="false" customHeight="false" outlineLevel="0" collapsed="false">
      <c r="A16" s="1" t="n">
        <v>929</v>
      </c>
      <c r="B16" s="1" t="n">
        <v>33</v>
      </c>
      <c r="C16" s="1" t="s">
        <v>30</v>
      </c>
      <c r="D16" s="1" t="s">
        <v>35</v>
      </c>
      <c r="E16" s="6" t="n">
        <v>0</v>
      </c>
      <c r="F16" s="2" t="n">
        <v>44.42</v>
      </c>
      <c r="G16" s="2" t="n">
        <v>-115.75</v>
      </c>
      <c r="H16" s="2" t="n">
        <v>1920</v>
      </c>
      <c r="J16" s="2" t="n">
        <v>1920</v>
      </c>
      <c r="K16" s="1" t="s">
        <v>15</v>
      </c>
      <c r="L16" s="1" t="s">
        <v>16</v>
      </c>
      <c r="Q16" s="1"/>
      <c r="R16" s="1"/>
      <c r="S16" s="1"/>
      <c r="T16" s="1"/>
    </row>
    <row r="17" customFormat="false" ht="12.75" hidden="false" customHeight="false" outlineLevel="0" collapsed="false">
      <c r="A17" s="1" t="n">
        <v>682</v>
      </c>
      <c r="B17" s="1" t="n">
        <v>19</v>
      </c>
      <c r="C17" s="1" t="s">
        <v>36</v>
      </c>
      <c r="D17" s="1" t="s">
        <v>37</v>
      </c>
      <c r="E17" s="6" t="n">
        <v>0</v>
      </c>
      <c r="F17" s="2" t="n">
        <v>44.25</v>
      </c>
      <c r="G17" s="2" t="n">
        <v>-115.15</v>
      </c>
      <c r="H17" s="2" t="n">
        <v>1646</v>
      </c>
      <c r="J17" s="2" t="n">
        <v>1646</v>
      </c>
      <c r="K17" s="1" t="s">
        <v>15</v>
      </c>
      <c r="L17" s="1" t="s">
        <v>16</v>
      </c>
      <c r="Q17" s="1"/>
      <c r="R17" s="1"/>
      <c r="S17" s="1"/>
      <c r="T17" s="1"/>
    </row>
    <row r="18" customFormat="false" ht="12.75" hidden="false" customHeight="false" outlineLevel="0" collapsed="false">
      <c r="A18" s="1" t="n">
        <v>826</v>
      </c>
      <c r="B18" s="1" t="n">
        <v>26</v>
      </c>
      <c r="C18" s="1" t="s">
        <v>38</v>
      </c>
      <c r="D18" s="1" t="s">
        <v>39</v>
      </c>
      <c r="E18" s="6" t="n">
        <v>0</v>
      </c>
      <c r="F18" s="2" t="n">
        <v>44.75</v>
      </c>
      <c r="G18" s="2" t="n">
        <v>-118.75</v>
      </c>
      <c r="H18" s="2" t="n">
        <v>1767.84</v>
      </c>
      <c r="J18" s="2" t="n">
        <v>1767.84</v>
      </c>
      <c r="K18" s="1" t="s">
        <v>15</v>
      </c>
      <c r="L18" s="1" t="s">
        <v>16</v>
      </c>
      <c r="Q18" s="1"/>
      <c r="R18" s="1"/>
      <c r="S18" s="1"/>
      <c r="T18" s="1"/>
    </row>
    <row r="19" customFormat="false" ht="12.75" hidden="false" customHeight="false" outlineLevel="0" collapsed="false">
      <c r="A19" s="1" t="n">
        <v>693</v>
      </c>
      <c r="B19" s="1" t="n">
        <v>19</v>
      </c>
      <c r="C19" s="1" t="s">
        <v>36</v>
      </c>
      <c r="D19" s="1" t="s">
        <v>40</v>
      </c>
      <c r="E19" s="6" t="n">
        <v>0</v>
      </c>
      <c r="F19" s="2" t="n">
        <v>44.17</v>
      </c>
      <c r="G19" s="2" t="n">
        <v>-115.5</v>
      </c>
      <c r="H19" s="2" t="n">
        <v>1902</v>
      </c>
      <c r="J19" s="2" t="n">
        <v>1902</v>
      </c>
      <c r="K19" s="1" t="s">
        <v>15</v>
      </c>
      <c r="L19" s="1" t="s">
        <v>16</v>
      </c>
      <c r="Q19" s="1"/>
      <c r="R19" s="1"/>
      <c r="S19" s="1"/>
      <c r="T19" s="1"/>
    </row>
    <row r="20" customFormat="false" ht="12.75" hidden="false" customHeight="false" outlineLevel="0" collapsed="false">
      <c r="A20" s="1" t="n">
        <v>223</v>
      </c>
      <c r="B20" s="1" t="n">
        <v>7</v>
      </c>
      <c r="C20" s="1" t="s">
        <v>24</v>
      </c>
      <c r="D20" s="1" t="s">
        <v>41</v>
      </c>
      <c r="E20" s="6" t="n">
        <v>1</v>
      </c>
      <c r="F20" s="2" t="n">
        <v>47.08</v>
      </c>
      <c r="G20" s="2" t="n">
        <v>-113.16</v>
      </c>
      <c r="H20" s="2" t="n">
        <v>1402</v>
      </c>
      <c r="J20" s="2" t="n">
        <v>1402</v>
      </c>
      <c r="K20" s="1" t="s">
        <v>15</v>
      </c>
      <c r="L20" s="1" t="s">
        <v>16</v>
      </c>
      <c r="Q20" s="1"/>
      <c r="R20" s="1"/>
      <c r="S20" s="1"/>
      <c r="T20" s="1"/>
    </row>
    <row r="21" customFormat="false" ht="12.75" hidden="false" customHeight="false" outlineLevel="0" collapsed="false">
      <c r="A21" s="1" t="n">
        <v>556</v>
      </c>
      <c r="B21" s="1" t="n">
        <v>16</v>
      </c>
      <c r="C21" s="1" t="s">
        <v>17</v>
      </c>
      <c r="D21" s="1" t="s">
        <v>42</v>
      </c>
      <c r="E21" s="6" t="n">
        <v>1</v>
      </c>
      <c r="F21" s="2" t="n">
        <v>44.85</v>
      </c>
      <c r="G21" s="2" t="n">
        <v>-115.75</v>
      </c>
      <c r="H21" s="2" t="n">
        <v>1618.49</v>
      </c>
      <c r="J21" s="2" t="n">
        <v>1618.49</v>
      </c>
      <c r="K21" s="1" t="s">
        <v>15</v>
      </c>
      <c r="L21" s="1" t="s">
        <v>16</v>
      </c>
      <c r="Q21" s="1"/>
      <c r="R21" s="1"/>
      <c r="S21" s="1"/>
      <c r="T21" s="1"/>
    </row>
    <row r="22" customFormat="false" ht="12.75" hidden="false" customHeight="false" outlineLevel="0" collapsed="false">
      <c r="A22" s="1" t="n">
        <v>628</v>
      </c>
      <c r="B22" s="1" t="n">
        <v>18</v>
      </c>
      <c r="C22" s="1" t="s">
        <v>22</v>
      </c>
      <c r="D22" s="1" t="s">
        <v>43</v>
      </c>
      <c r="E22" s="6" t="n">
        <v>1</v>
      </c>
      <c r="F22" s="2" t="n">
        <v>44</v>
      </c>
      <c r="G22" s="2" t="n">
        <v>-115.25</v>
      </c>
      <c r="H22" s="2" t="n">
        <v>2006</v>
      </c>
      <c r="J22" s="2" t="n">
        <v>2006</v>
      </c>
      <c r="K22" s="1" t="s">
        <v>15</v>
      </c>
      <c r="L22" s="1" t="s">
        <v>16</v>
      </c>
      <c r="Q22" s="1"/>
      <c r="R22" s="1"/>
      <c r="S22" s="1"/>
      <c r="T22" s="1"/>
    </row>
    <row r="23" customFormat="false" ht="12.75" hidden="false" customHeight="false" outlineLevel="0" collapsed="false">
      <c r="A23" s="1" t="n">
        <v>565</v>
      </c>
      <c r="B23" s="1" t="n">
        <v>16</v>
      </c>
      <c r="C23" s="1" t="s">
        <v>17</v>
      </c>
      <c r="D23" s="1" t="s">
        <v>44</v>
      </c>
      <c r="E23" s="6" t="n">
        <v>0</v>
      </c>
      <c r="F23" s="2" t="n">
        <v>44.62</v>
      </c>
      <c r="G23" s="2" t="n">
        <v>-115.75</v>
      </c>
      <c r="H23" s="2" t="n">
        <v>1728.83</v>
      </c>
      <c r="J23" s="2" t="n">
        <v>1728.83</v>
      </c>
      <c r="K23" s="1" t="s">
        <v>15</v>
      </c>
      <c r="L23" s="1" t="s">
        <v>16</v>
      </c>
      <c r="Q23" s="1"/>
      <c r="R23" s="1"/>
      <c r="S23" s="1"/>
      <c r="T23" s="1"/>
    </row>
    <row r="24" customFormat="false" ht="12.75" hidden="false" customHeight="false" outlineLevel="0" collapsed="false">
      <c r="A24" s="1" t="n">
        <v>305</v>
      </c>
      <c r="B24" s="1" t="n">
        <v>10</v>
      </c>
      <c r="C24" s="1" t="s">
        <v>45</v>
      </c>
      <c r="D24" s="1" t="s">
        <v>46</v>
      </c>
      <c r="E24" s="6" t="n">
        <v>0</v>
      </c>
      <c r="F24" s="2" t="n">
        <v>41.9</v>
      </c>
      <c r="G24" s="2" t="n">
        <v>-115.37</v>
      </c>
      <c r="H24" s="2" t="n">
        <v>2218.94</v>
      </c>
      <c r="J24" s="2" t="n">
        <v>2218.94</v>
      </c>
      <c r="K24" s="1" t="s">
        <v>15</v>
      </c>
      <c r="L24" s="1" t="s">
        <v>16</v>
      </c>
      <c r="Q24" s="1"/>
      <c r="R24" s="1"/>
      <c r="S24" s="1"/>
      <c r="T24" s="1"/>
    </row>
    <row r="25" customFormat="false" ht="12.75" hidden="false" customHeight="false" outlineLevel="0" collapsed="false">
      <c r="A25" s="1" t="n">
        <v>640</v>
      </c>
      <c r="B25" s="1" t="n">
        <v>18</v>
      </c>
      <c r="C25" s="1" t="s">
        <v>19</v>
      </c>
      <c r="D25" s="1" t="s">
        <v>47</v>
      </c>
      <c r="E25" s="6" t="n">
        <v>0</v>
      </c>
      <c r="F25" s="2" t="n">
        <v>43.53</v>
      </c>
      <c r="G25" s="2" t="n">
        <v>-115</v>
      </c>
      <c r="H25" s="2" t="n">
        <v>1780</v>
      </c>
      <c r="J25" s="2" t="n">
        <v>1780</v>
      </c>
      <c r="K25" s="1" t="s">
        <v>15</v>
      </c>
      <c r="L25" s="1" t="s">
        <v>16</v>
      </c>
      <c r="Q25" s="1"/>
      <c r="R25" s="1"/>
      <c r="S25" s="1"/>
      <c r="T25" s="1"/>
    </row>
    <row r="26" customFormat="false" ht="12.75" hidden="false" customHeight="false" outlineLevel="0" collapsed="false">
      <c r="A26" s="1" t="n">
        <v>966</v>
      </c>
      <c r="B26" s="1" t="n">
        <v>34</v>
      </c>
      <c r="C26" s="1" t="s">
        <v>48</v>
      </c>
      <c r="D26" s="1" t="s">
        <v>49</v>
      </c>
      <c r="E26" s="6" t="n">
        <v>1</v>
      </c>
      <c r="F26" s="2" t="n">
        <v>45.12</v>
      </c>
      <c r="G26" s="2" t="n">
        <v>-114.25</v>
      </c>
      <c r="H26" s="2" t="n">
        <v>1577</v>
      </c>
      <c r="J26" s="2" t="n">
        <v>1577</v>
      </c>
      <c r="K26" s="1" t="s">
        <v>15</v>
      </c>
      <c r="L26" s="1" t="s">
        <v>16</v>
      </c>
      <c r="Q26" s="1"/>
      <c r="R26" s="1"/>
      <c r="S26" s="1"/>
      <c r="T26" s="1"/>
    </row>
    <row r="27" customFormat="false" ht="12.75" hidden="false" customHeight="false" outlineLevel="0" collapsed="false">
      <c r="A27" s="1" t="n">
        <v>843</v>
      </c>
      <c r="B27" s="1" t="n">
        <v>26</v>
      </c>
      <c r="C27" s="1" t="s">
        <v>38</v>
      </c>
      <c r="D27" s="1" t="s">
        <v>50</v>
      </c>
      <c r="E27" s="6" t="n">
        <v>1</v>
      </c>
      <c r="F27" s="2" t="n">
        <v>44.78</v>
      </c>
      <c r="G27" s="2" t="n">
        <v>-118.75</v>
      </c>
      <c r="H27" s="2" t="n">
        <v>1682.5</v>
      </c>
      <c r="J27" s="2" t="n">
        <v>1682.5</v>
      </c>
      <c r="K27" s="1" t="s">
        <v>15</v>
      </c>
      <c r="L27" s="1" t="s">
        <v>16</v>
      </c>
      <c r="Q27" s="1"/>
      <c r="R27" s="1"/>
      <c r="S27" s="1"/>
      <c r="T27" s="1"/>
    </row>
    <row r="28" customFormat="false" ht="12.75" hidden="false" customHeight="false" outlineLevel="0" collapsed="false">
      <c r="A28" s="1" t="n">
        <v>518</v>
      </c>
      <c r="B28" s="1" t="n">
        <v>14</v>
      </c>
      <c r="C28" s="1" t="s">
        <v>13</v>
      </c>
      <c r="D28" s="1" t="s">
        <v>51</v>
      </c>
      <c r="E28" s="6" t="n">
        <v>1</v>
      </c>
      <c r="F28" s="2" t="n">
        <v>44.83</v>
      </c>
      <c r="G28" s="2" t="n">
        <v>-116.25</v>
      </c>
      <c r="H28" s="2" t="n">
        <v>1640</v>
      </c>
      <c r="J28" s="2" t="n">
        <v>1640</v>
      </c>
      <c r="K28" s="1" t="s">
        <v>15</v>
      </c>
      <c r="L28" s="1" t="s">
        <v>16</v>
      </c>
      <c r="Q28" s="1"/>
      <c r="R28" s="1"/>
      <c r="S28" s="1"/>
      <c r="T28" s="1"/>
    </row>
    <row r="29" customFormat="false" ht="12.75" hidden="false" customHeight="false" outlineLevel="0" collapsed="false">
      <c r="A29" s="1" t="n">
        <v>2</v>
      </c>
      <c r="B29" s="1" t="n">
        <v>1</v>
      </c>
      <c r="C29" s="1" t="s">
        <v>52</v>
      </c>
      <c r="D29" s="1" t="s">
        <v>53</v>
      </c>
      <c r="E29" s="6" t="n">
        <v>1</v>
      </c>
      <c r="F29" s="2" t="n">
        <v>48.42</v>
      </c>
      <c r="G29" s="2" t="n">
        <v>-116.25</v>
      </c>
      <c r="H29" s="2" t="n">
        <v>908</v>
      </c>
      <c r="J29" s="2" t="n">
        <v>908</v>
      </c>
      <c r="K29" s="1" t="s">
        <v>15</v>
      </c>
      <c r="L29" s="1" t="s">
        <v>16</v>
      </c>
      <c r="Q29" s="1"/>
      <c r="R29" s="1"/>
      <c r="S29" s="1"/>
      <c r="T29" s="1"/>
    </row>
    <row r="30" customFormat="false" ht="12.75" hidden="false" customHeight="false" outlineLevel="0" collapsed="false">
      <c r="A30" s="1" t="n">
        <v>319</v>
      </c>
      <c r="B30" s="1" t="n">
        <v>10</v>
      </c>
      <c r="C30" s="1" t="s">
        <v>45</v>
      </c>
      <c r="D30" s="1" t="s">
        <v>54</v>
      </c>
      <c r="E30" s="6" t="n">
        <v>0</v>
      </c>
      <c r="F30" s="2" t="n">
        <v>41.78</v>
      </c>
      <c r="G30" s="2" t="n">
        <v>-115.37</v>
      </c>
      <c r="H30" s="2" t="n">
        <v>2301.24</v>
      </c>
      <c r="J30" s="2" t="n">
        <v>2301.24</v>
      </c>
      <c r="K30" s="1" t="s">
        <v>15</v>
      </c>
      <c r="L30" s="1" t="s">
        <v>16</v>
      </c>
      <c r="Q30" s="1"/>
      <c r="R30" s="1"/>
      <c r="S30" s="1"/>
      <c r="T30" s="1"/>
    </row>
    <row r="31" customFormat="false" ht="12.75" hidden="false" customHeight="false" outlineLevel="0" collapsed="false">
      <c r="A31" s="1" t="n">
        <v>231</v>
      </c>
      <c r="B31" s="1" t="n">
        <v>7</v>
      </c>
      <c r="C31" s="1" t="s">
        <v>24</v>
      </c>
      <c r="D31" s="1" t="s">
        <v>55</v>
      </c>
      <c r="E31" s="6" t="n">
        <v>1</v>
      </c>
      <c r="F31" s="2" t="n">
        <v>46.93</v>
      </c>
      <c r="G31" s="2" t="n">
        <v>-113.4</v>
      </c>
      <c r="H31" s="2" t="n">
        <v>1159</v>
      </c>
      <c r="J31" s="2" t="n">
        <v>1159</v>
      </c>
      <c r="K31" s="1" t="s">
        <v>15</v>
      </c>
      <c r="L31" s="1" t="s">
        <v>16</v>
      </c>
      <c r="Q31" s="1"/>
      <c r="R31" s="1"/>
      <c r="S31" s="1"/>
      <c r="T31" s="1"/>
    </row>
    <row r="32" customFormat="false" ht="12.75" hidden="false" customHeight="false" outlineLevel="0" collapsed="false">
      <c r="A32" s="1" t="n">
        <v>814</v>
      </c>
      <c r="B32" s="1" t="n">
        <v>25</v>
      </c>
      <c r="C32" s="1" t="s">
        <v>26</v>
      </c>
      <c r="D32" s="1" t="s">
        <v>56</v>
      </c>
      <c r="E32" s="6" t="n">
        <v>0</v>
      </c>
      <c r="F32" s="2" t="n">
        <v>44.65</v>
      </c>
      <c r="G32" s="2" t="n">
        <v>-118.75</v>
      </c>
      <c r="H32" s="2" t="n">
        <v>1267.97</v>
      </c>
      <c r="J32" s="2" t="n">
        <v>1267.97</v>
      </c>
      <c r="K32" s="1" t="s">
        <v>15</v>
      </c>
      <c r="L32" s="1" t="s">
        <v>16</v>
      </c>
      <c r="Q32" s="1"/>
      <c r="R32" s="1"/>
      <c r="S32" s="1"/>
      <c r="T32" s="1"/>
    </row>
    <row r="33" customFormat="false" ht="12.75" hidden="false" customHeight="false" outlineLevel="0" collapsed="false">
      <c r="A33" s="1" t="n">
        <v>961</v>
      </c>
      <c r="B33" s="1" t="n">
        <v>34</v>
      </c>
      <c r="C33" s="1" t="s">
        <v>48</v>
      </c>
      <c r="D33" s="1" t="s">
        <v>57</v>
      </c>
      <c r="E33" s="6" t="n">
        <v>0</v>
      </c>
      <c r="F33" s="2" t="n">
        <v>44.87</v>
      </c>
      <c r="G33" s="2" t="n">
        <v>-114</v>
      </c>
      <c r="H33" s="2" t="n">
        <v>1548</v>
      </c>
      <c r="J33" s="2" t="n">
        <v>1548</v>
      </c>
      <c r="K33" s="1" t="s">
        <v>15</v>
      </c>
      <c r="L33" s="1" t="s">
        <v>16</v>
      </c>
      <c r="Q33" s="1"/>
      <c r="R33" s="1"/>
      <c r="S33" s="1"/>
      <c r="T33" s="1"/>
    </row>
    <row r="34" customFormat="false" ht="12.75" hidden="false" customHeight="false" outlineLevel="0" collapsed="false">
      <c r="A34" s="1" t="n">
        <v>841</v>
      </c>
      <c r="B34" s="1" t="n">
        <v>26</v>
      </c>
      <c r="C34" s="1" t="s">
        <v>38</v>
      </c>
      <c r="D34" s="1" t="s">
        <v>38</v>
      </c>
      <c r="E34" s="6" t="n">
        <v>1</v>
      </c>
      <c r="F34" s="2" t="n">
        <v>44.92</v>
      </c>
      <c r="G34" s="2" t="n">
        <v>-118.5</v>
      </c>
      <c r="H34" s="2" t="n">
        <v>1780.03</v>
      </c>
      <c r="J34" s="2" t="n">
        <v>1780.03</v>
      </c>
      <c r="K34" s="1" t="s">
        <v>15</v>
      </c>
      <c r="L34" s="1" t="s">
        <v>16</v>
      </c>
      <c r="Q34" s="1"/>
      <c r="R34" s="1"/>
      <c r="S34" s="1"/>
      <c r="T34" s="1"/>
    </row>
    <row r="35" customFormat="false" ht="12.75" hidden="false" customHeight="false" outlineLevel="0" collapsed="false">
      <c r="A35" s="1" t="n">
        <v>473</v>
      </c>
      <c r="B35" s="1" t="n">
        <v>13</v>
      </c>
      <c r="C35" s="1" t="s">
        <v>58</v>
      </c>
      <c r="D35" s="1" t="s">
        <v>59</v>
      </c>
      <c r="E35" s="6" t="n">
        <v>0</v>
      </c>
      <c r="F35" s="2" t="n">
        <v>45.63</v>
      </c>
      <c r="G35" s="2" t="n">
        <v>-115.88</v>
      </c>
      <c r="H35" s="2" t="n">
        <v>1524</v>
      </c>
      <c r="J35" s="2" t="n">
        <v>1524</v>
      </c>
      <c r="K35" s="1" t="s">
        <v>15</v>
      </c>
      <c r="L35" s="1" t="s">
        <v>16</v>
      </c>
      <c r="Q35" s="1"/>
      <c r="R35" s="1"/>
      <c r="S35" s="1"/>
      <c r="T35" s="1"/>
    </row>
    <row r="36" customFormat="false" ht="12.75" hidden="false" customHeight="false" outlineLevel="0" collapsed="false">
      <c r="A36" s="1" t="n">
        <v>14</v>
      </c>
      <c r="B36" s="1" t="n">
        <v>1</v>
      </c>
      <c r="C36" s="1" t="s">
        <v>52</v>
      </c>
      <c r="D36" s="1" t="s">
        <v>60</v>
      </c>
      <c r="E36" s="6" t="n">
        <v>1</v>
      </c>
      <c r="F36" s="2" t="n">
        <v>48.25</v>
      </c>
      <c r="G36" s="2" t="n">
        <v>-116.25</v>
      </c>
      <c r="H36" s="2" t="n">
        <v>973</v>
      </c>
      <c r="J36" s="2" t="n">
        <v>973</v>
      </c>
      <c r="K36" s="1" t="s">
        <v>15</v>
      </c>
      <c r="L36" s="1" t="s">
        <v>16</v>
      </c>
      <c r="Q36" s="1"/>
      <c r="R36" s="1"/>
      <c r="S36" s="1"/>
      <c r="T36" s="1"/>
    </row>
    <row r="37" customFormat="false" ht="12.75" hidden="false" customHeight="false" outlineLevel="0" collapsed="false">
      <c r="A37" s="1" t="n">
        <v>834</v>
      </c>
      <c r="B37" s="1" t="n">
        <v>26</v>
      </c>
      <c r="C37" s="1" t="s">
        <v>38</v>
      </c>
      <c r="D37" s="1" t="s">
        <v>61</v>
      </c>
      <c r="E37" s="6" t="n">
        <v>0</v>
      </c>
      <c r="F37" s="2" t="n">
        <v>44.75</v>
      </c>
      <c r="G37" s="2" t="n">
        <v>-118.75</v>
      </c>
      <c r="H37" s="2" t="n">
        <v>1633.73</v>
      </c>
      <c r="J37" s="2" t="n">
        <v>1633.73</v>
      </c>
      <c r="K37" s="1" t="s">
        <v>15</v>
      </c>
      <c r="L37" s="1" t="s">
        <v>16</v>
      </c>
      <c r="Q37" s="1"/>
      <c r="R37" s="1"/>
      <c r="S37" s="1"/>
      <c r="T37" s="1"/>
    </row>
    <row r="38" customFormat="false" ht="12.75" hidden="false" customHeight="false" outlineLevel="0" collapsed="false">
      <c r="A38" s="1" t="n">
        <v>751</v>
      </c>
      <c r="B38" s="1" t="n">
        <v>22</v>
      </c>
      <c r="C38" s="1" t="s">
        <v>20</v>
      </c>
      <c r="D38" s="1" t="s">
        <v>62</v>
      </c>
      <c r="E38" s="6" t="n">
        <v>0</v>
      </c>
      <c r="F38" s="2" t="n">
        <v>45.32</v>
      </c>
      <c r="G38" s="2" t="n">
        <v>-117.75</v>
      </c>
      <c r="H38" s="2" t="n">
        <v>1219.2</v>
      </c>
      <c r="J38" s="2" t="n">
        <v>1219.2</v>
      </c>
      <c r="K38" s="1" t="s">
        <v>15</v>
      </c>
      <c r="L38" s="1" t="s">
        <v>16</v>
      </c>
      <c r="Q38" s="1"/>
      <c r="R38" s="1"/>
      <c r="S38" s="1"/>
      <c r="T38" s="1"/>
    </row>
    <row r="39" customFormat="false" ht="12.75" hidden="false" customHeight="false" outlineLevel="0" collapsed="false">
      <c r="A39" s="1" t="n">
        <v>674</v>
      </c>
      <c r="B39" s="1" t="n">
        <v>18</v>
      </c>
      <c r="C39" s="1" t="s">
        <v>28</v>
      </c>
      <c r="D39" s="1" t="s">
        <v>63</v>
      </c>
      <c r="E39" s="6" t="n">
        <v>0</v>
      </c>
      <c r="F39" s="2" t="n">
        <v>43.87</v>
      </c>
      <c r="G39" s="2" t="n">
        <v>-115.11</v>
      </c>
      <c r="H39" s="2" t="n">
        <v>1732</v>
      </c>
      <c r="J39" s="2" t="n">
        <v>1732</v>
      </c>
      <c r="K39" s="1" t="s">
        <v>15</v>
      </c>
      <c r="L39" s="1" t="s">
        <v>16</v>
      </c>
      <c r="Q39" s="1"/>
      <c r="R39" s="1"/>
      <c r="S39" s="1"/>
      <c r="T39" s="1"/>
    </row>
    <row r="40" customFormat="false" ht="12.75" hidden="false" customHeight="false" outlineLevel="0" collapsed="false">
      <c r="A40" s="1" t="n">
        <v>569</v>
      </c>
      <c r="B40" s="1" t="n">
        <v>16</v>
      </c>
      <c r="C40" s="1" t="s">
        <v>17</v>
      </c>
      <c r="D40" s="1" t="s">
        <v>64</v>
      </c>
      <c r="E40" s="6" t="n">
        <v>0</v>
      </c>
      <c r="F40" s="2" t="n">
        <v>44.58</v>
      </c>
      <c r="G40" s="2" t="n">
        <v>-115.75</v>
      </c>
      <c r="H40" s="2" t="n">
        <v>1678.23</v>
      </c>
      <c r="J40" s="2" t="n">
        <v>1678.23</v>
      </c>
      <c r="K40" s="1" t="s">
        <v>15</v>
      </c>
      <c r="L40" s="1" t="s">
        <v>16</v>
      </c>
      <c r="Q40" s="1"/>
      <c r="R40" s="1"/>
      <c r="S40" s="1"/>
      <c r="T40" s="1"/>
    </row>
    <row r="41" customFormat="false" ht="12.75" hidden="false" customHeight="false" outlineLevel="0" collapsed="false">
      <c r="A41" s="1" t="n">
        <v>1024</v>
      </c>
      <c r="B41" s="1" t="n">
        <v>35</v>
      </c>
      <c r="C41" s="1" t="s">
        <v>65</v>
      </c>
      <c r="D41" s="1" t="s">
        <v>66</v>
      </c>
      <c r="E41" s="6" t="n">
        <v>1</v>
      </c>
      <c r="F41" s="2" t="n">
        <v>44.67</v>
      </c>
      <c r="G41" s="2" t="n">
        <v>-114.87</v>
      </c>
      <c r="H41" s="2" t="n">
        <v>1687.5</v>
      </c>
      <c r="J41" s="2" t="n">
        <v>1687.5</v>
      </c>
      <c r="K41" s="1" t="s">
        <v>15</v>
      </c>
      <c r="L41" s="1" t="s">
        <v>16</v>
      </c>
      <c r="Q41" s="1"/>
      <c r="R41" s="1"/>
      <c r="S41" s="1"/>
      <c r="T41" s="1"/>
    </row>
    <row r="42" customFormat="false" ht="12.75" hidden="false" customHeight="false" outlineLevel="0" collapsed="false">
      <c r="A42" s="1" t="n">
        <v>732</v>
      </c>
      <c r="B42" s="1" t="n">
        <v>21</v>
      </c>
      <c r="C42" s="1" t="s">
        <v>67</v>
      </c>
      <c r="D42" s="1" t="s">
        <v>68</v>
      </c>
      <c r="E42" s="6" t="n">
        <v>0</v>
      </c>
      <c r="F42" s="2" t="n">
        <v>45.15</v>
      </c>
      <c r="G42" s="2" t="n">
        <v>-117.58</v>
      </c>
      <c r="H42" s="2" t="n">
        <v>1524</v>
      </c>
      <c r="J42" s="2" t="n">
        <v>1524</v>
      </c>
      <c r="K42" s="1" t="s">
        <v>15</v>
      </c>
      <c r="L42" s="1" t="s">
        <v>16</v>
      </c>
      <c r="Q42" s="1"/>
      <c r="R42" s="1"/>
      <c r="S42" s="1"/>
      <c r="T42" s="1"/>
    </row>
    <row r="43" customFormat="false" ht="12.75" hidden="false" customHeight="false" outlineLevel="0" collapsed="false">
      <c r="A43" s="1" t="n">
        <v>868</v>
      </c>
      <c r="B43" s="1" t="n">
        <v>27</v>
      </c>
      <c r="C43" s="1" t="s">
        <v>69</v>
      </c>
      <c r="D43" s="1" t="s">
        <v>69</v>
      </c>
      <c r="E43" s="6" t="n">
        <v>0</v>
      </c>
      <c r="F43" s="2" t="n">
        <v>44.17</v>
      </c>
      <c r="G43" s="2" t="n">
        <v>-118.5</v>
      </c>
      <c r="H43" s="2" t="n">
        <v>1386.84</v>
      </c>
      <c r="J43" s="2" t="n">
        <v>1386.84</v>
      </c>
      <c r="K43" s="1" t="s">
        <v>15</v>
      </c>
      <c r="L43" s="1" t="s">
        <v>16</v>
      </c>
      <c r="Q43" s="1"/>
      <c r="R43" s="1"/>
      <c r="S43" s="1"/>
      <c r="T43" s="1"/>
    </row>
    <row r="44" customFormat="false" ht="12.75" hidden="false" customHeight="false" outlineLevel="0" collapsed="false">
      <c r="A44" s="1" t="n">
        <v>1003</v>
      </c>
      <c r="B44" s="1" t="n">
        <v>34</v>
      </c>
      <c r="C44" s="1" t="s">
        <v>65</v>
      </c>
      <c r="D44" s="1" t="s">
        <v>70</v>
      </c>
      <c r="E44" s="6" t="n">
        <v>1</v>
      </c>
      <c r="F44" s="2" t="n">
        <v>44.9</v>
      </c>
      <c r="G44" s="2" t="n">
        <v>-115.12</v>
      </c>
      <c r="H44" s="2" t="n">
        <v>1590</v>
      </c>
      <c r="J44" s="2" t="n">
        <v>1590</v>
      </c>
      <c r="K44" s="1" t="s">
        <v>71</v>
      </c>
      <c r="L44" s="1" t="s">
        <v>16</v>
      </c>
      <c r="Q44" s="1"/>
      <c r="R44" s="1"/>
      <c r="S44" s="1"/>
      <c r="T44" s="1"/>
    </row>
    <row r="45" customFormat="false" ht="12.75" hidden="false" customHeight="false" outlineLevel="0" collapsed="false">
      <c r="A45" s="1" t="n">
        <v>1029</v>
      </c>
      <c r="B45" s="1" t="n">
        <v>35</v>
      </c>
      <c r="C45" s="1" t="s">
        <v>65</v>
      </c>
      <c r="D45" s="1" t="s">
        <v>72</v>
      </c>
      <c r="E45" s="6" t="n">
        <v>0</v>
      </c>
      <c r="F45" s="2" t="n">
        <v>45.5</v>
      </c>
      <c r="G45" s="2" t="n">
        <v>-114.75</v>
      </c>
      <c r="H45" s="2" t="n">
        <v>1938.5</v>
      </c>
      <c r="J45" s="2" t="n">
        <v>1938.5</v>
      </c>
      <c r="K45" s="1" t="s">
        <v>15</v>
      </c>
      <c r="L45" s="1" t="s">
        <v>16</v>
      </c>
      <c r="Q45" s="1"/>
      <c r="R45" s="1"/>
      <c r="S45" s="1"/>
      <c r="T45" s="1"/>
    </row>
    <row r="46" customFormat="false" ht="12.75" hidden="false" customHeight="false" outlineLevel="0" collapsed="false">
      <c r="A46" s="1" t="n">
        <v>232</v>
      </c>
      <c r="B46" s="1" t="n">
        <v>7</v>
      </c>
      <c r="C46" s="1" t="s">
        <v>24</v>
      </c>
      <c r="D46" s="1" t="s">
        <v>73</v>
      </c>
      <c r="E46" s="6" t="n">
        <v>1</v>
      </c>
      <c r="F46" s="2" t="n">
        <v>47.07</v>
      </c>
      <c r="G46" s="2" t="n">
        <v>-113.11</v>
      </c>
      <c r="H46" s="2" t="n">
        <v>1256</v>
      </c>
      <c r="J46" s="2" t="n">
        <v>1256</v>
      </c>
      <c r="K46" s="1" t="s">
        <v>15</v>
      </c>
      <c r="L46" s="1" t="s">
        <v>16</v>
      </c>
      <c r="Q46" s="1"/>
      <c r="R46" s="1"/>
      <c r="S46" s="1"/>
      <c r="T46" s="1"/>
    </row>
    <row r="47" customFormat="false" ht="12.75" hidden="false" customHeight="false" outlineLevel="0" collapsed="false">
      <c r="A47" s="1" t="n">
        <v>241</v>
      </c>
      <c r="B47" s="1" t="n">
        <v>7</v>
      </c>
      <c r="C47" s="1" t="s">
        <v>24</v>
      </c>
      <c r="D47" s="1" t="s">
        <v>74</v>
      </c>
      <c r="E47" s="6" t="n">
        <v>1</v>
      </c>
      <c r="F47" s="2" t="n">
        <v>47.02</v>
      </c>
      <c r="G47" s="2" t="n">
        <v>-113.01</v>
      </c>
      <c r="H47" s="2" t="n">
        <v>1280</v>
      </c>
      <c r="J47" s="2" t="n">
        <v>1280</v>
      </c>
      <c r="K47" s="1" t="s">
        <v>15</v>
      </c>
      <c r="L47" s="1" t="s">
        <v>16</v>
      </c>
      <c r="Q47" s="1"/>
      <c r="R47" s="1"/>
      <c r="S47" s="1"/>
      <c r="T47" s="1"/>
    </row>
    <row r="48" customFormat="false" ht="12.75" hidden="false" customHeight="false" outlineLevel="0" collapsed="false">
      <c r="A48" s="1" t="n">
        <v>459</v>
      </c>
      <c r="B48" s="1" t="n">
        <v>12</v>
      </c>
      <c r="C48" s="1" t="s">
        <v>75</v>
      </c>
      <c r="D48" s="1" t="s">
        <v>76</v>
      </c>
      <c r="E48" s="6" t="n">
        <v>0</v>
      </c>
      <c r="F48" s="2" t="n">
        <v>46.76</v>
      </c>
      <c r="G48" s="2" t="n">
        <v>-115.5</v>
      </c>
      <c r="H48" s="2" t="n">
        <v>1280.49</v>
      </c>
      <c r="J48" s="2" t="n">
        <v>1280.49</v>
      </c>
      <c r="K48" s="1" t="s">
        <v>15</v>
      </c>
      <c r="L48" s="1" t="s">
        <v>16</v>
      </c>
      <c r="Q48" s="1"/>
      <c r="R48" s="1"/>
      <c r="S48" s="1"/>
      <c r="T48" s="1"/>
    </row>
    <row r="49" customFormat="false" ht="12.75" hidden="false" customHeight="false" outlineLevel="0" collapsed="false">
      <c r="A49" s="1" t="n">
        <v>247</v>
      </c>
      <c r="B49" s="1" t="n">
        <v>8</v>
      </c>
      <c r="C49" s="1" t="s">
        <v>77</v>
      </c>
      <c r="D49" s="1" t="s">
        <v>78</v>
      </c>
      <c r="E49" s="6" t="n">
        <v>0</v>
      </c>
      <c r="F49" s="2" t="n">
        <v>44.66</v>
      </c>
      <c r="G49" s="2" t="n">
        <v>-115.86</v>
      </c>
      <c r="H49" s="2" t="n">
        <v>1878.05</v>
      </c>
      <c r="J49" s="2" t="n">
        <v>1878.05</v>
      </c>
      <c r="K49" s="1" t="s">
        <v>15</v>
      </c>
      <c r="L49" s="1" t="s">
        <v>16</v>
      </c>
      <c r="Q49" s="1"/>
      <c r="R49" s="1"/>
      <c r="S49" s="1"/>
      <c r="T49" s="1"/>
    </row>
    <row r="50" customFormat="false" ht="12.75" hidden="false" customHeight="false" outlineLevel="0" collapsed="false">
      <c r="A50" s="1" t="n">
        <v>20</v>
      </c>
      <c r="B50" s="1" t="n">
        <v>1</v>
      </c>
      <c r="C50" s="1" t="s">
        <v>52</v>
      </c>
      <c r="D50" s="1" t="s">
        <v>79</v>
      </c>
      <c r="E50" s="6" t="n">
        <v>0</v>
      </c>
      <c r="F50" s="2" t="n">
        <v>48.5</v>
      </c>
      <c r="G50" s="2" t="n">
        <v>-116.25</v>
      </c>
      <c r="H50" s="2" t="n">
        <v>767</v>
      </c>
      <c r="J50" s="2" t="n">
        <v>767</v>
      </c>
      <c r="K50" s="1" t="s">
        <v>15</v>
      </c>
      <c r="L50" s="1" t="s">
        <v>16</v>
      </c>
      <c r="Q50" s="1"/>
      <c r="R50" s="1"/>
      <c r="S50" s="1"/>
      <c r="T50" s="1"/>
    </row>
    <row r="51" customFormat="false" ht="12.75" hidden="false" customHeight="false" outlineLevel="0" collapsed="false">
      <c r="A51" s="1" t="n">
        <v>984</v>
      </c>
      <c r="B51" s="1" t="n">
        <v>34</v>
      </c>
      <c r="C51" s="1" t="s">
        <v>48</v>
      </c>
      <c r="D51" s="1" t="s">
        <v>80</v>
      </c>
      <c r="E51" s="6" t="n">
        <v>1</v>
      </c>
      <c r="F51" s="2" t="n">
        <v>45</v>
      </c>
      <c r="G51" s="2" t="n">
        <v>-114.25</v>
      </c>
      <c r="H51" s="2" t="n">
        <v>1694.5</v>
      </c>
      <c r="J51" s="2" t="n">
        <v>1694.5</v>
      </c>
      <c r="K51" s="1" t="s">
        <v>15</v>
      </c>
      <c r="L51" s="1" t="s">
        <v>16</v>
      </c>
      <c r="Q51" s="1"/>
      <c r="R51" s="1"/>
      <c r="S51" s="1"/>
      <c r="T51" s="1"/>
    </row>
    <row r="52" customFormat="false" ht="12.75" hidden="false" customHeight="false" outlineLevel="0" collapsed="false">
      <c r="A52" s="1" t="n">
        <v>666</v>
      </c>
      <c r="B52" s="1" t="n">
        <v>18</v>
      </c>
      <c r="C52" s="1" t="s">
        <v>28</v>
      </c>
      <c r="D52" s="1" t="s">
        <v>81</v>
      </c>
      <c r="E52" s="6" t="n">
        <v>0</v>
      </c>
      <c r="F52" s="2" t="n">
        <v>43.6</v>
      </c>
      <c r="G52" s="2" t="n">
        <v>-115.11</v>
      </c>
      <c r="H52" s="2" t="n">
        <v>1713</v>
      </c>
      <c r="J52" s="2" t="n">
        <v>1713</v>
      </c>
      <c r="K52" s="1" t="s">
        <v>15</v>
      </c>
      <c r="L52" s="1" t="s">
        <v>16</v>
      </c>
      <c r="Q52" s="1"/>
      <c r="R52" s="1"/>
      <c r="S52" s="1"/>
      <c r="T52" s="1"/>
    </row>
    <row r="53" customFormat="false" ht="12.75" hidden="false" customHeight="false" outlineLevel="0" collapsed="false">
      <c r="A53" s="1" t="n">
        <v>643</v>
      </c>
      <c r="B53" s="1" t="n">
        <v>18</v>
      </c>
      <c r="C53" s="1" t="s">
        <v>19</v>
      </c>
      <c r="D53" s="1" t="s">
        <v>82</v>
      </c>
      <c r="E53" s="6" t="n">
        <v>0</v>
      </c>
      <c r="F53" s="2" t="n">
        <v>43.58</v>
      </c>
      <c r="G53" s="2" t="n">
        <v>-115.6</v>
      </c>
      <c r="H53" s="2" t="n">
        <v>1643</v>
      </c>
      <c r="J53" s="2" t="n">
        <v>1643</v>
      </c>
      <c r="K53" s="1" t="s">
        <v>15</v>
      </c>
      <c r="L53" s="1" t="s">
        <v>16</v>
      </c>
      <c r="Q53" s="1"/>
      <c r="R53" s="1"/>
      <c r="S53" s="1"/>
      <c r="T53" s="1"/>
    </row>
    <row r="54" customFormat="false" ht="12.75" hidden="false" customHeight="false" outlineLevel="0" collapsed="false">
      <c r="A54" s="1" t="n">
        <v>796</v>
      </c>
      <c r="B54" s="1" t="n">
        <v>24</v>
      </c>
      <c r="C54" s="1" t="s">
        <v>83</v>
      </c>
      <c r="D54" s="1" t="s">
        <v>84</v>
      </c>
      <c r="E54" s="6" t="n">
        <v>0</v>
      </c>
      <c r="F54" s="2" t="n">
        <v>44.43</v>
      </c>
      <c r="G54" s="2" t="n">
        <v>-118.5</v>
      </c>
      <c r="H54" s="2" t="n">
        <v>1371.6</v>
      </c>
      <c r="J54" s="2" t="n">
        <v>1371.6</v>
      </c>
      <c r="K54" s="1" t="s">
        <v>15</v>
      </c>
      <c r="L54" s="1" t="s">
        <v>16</v>
      </c>
      <c r="Q54" s="1"/>
      <c r="R54" s="1"/>
      <c r="S54" s="1"/>
      <c r="T54" s="1"/>
    </row>
    <row r="55" customFormat="false" ht="12.75" hidden="false" customHeight="false" outlineLevel="0" collapsed="false">
      <c r="A55" s="1" t="n">
        <v>248</v>
      </c>
      <c r="B55" s="1" t="n">
        <v>8</v>
      </c>
      <c r="C55" s="1" t="s">
        <v>77</v>
      </c>
      <c r="D55" s="1" t="s">
        <v>85</v>
      </c>
      <c r="E55" s="6" t="n">
        <v>0</v>
      </c>
      <c r="F55" s="2" t="n">
        <v>44.86</v>
      </c>
      <c r="G55" s="2" t="n">
        <v>-115.5</v>
      </c>
      <c r="H55" s="2" t="n">
        <v>2021.34</v>
      </c>
      <c r="J55" s="2" t="n">
        <v>2021.34</v>
      </c>
      <c r="K55" s="1" t="s">
        <v>15</v>
      </c>
      <c r="L55" s="1" t="s">
        <v>16</v>
      </c>
      <c r="Q55" s="1"/>
      <c r="R55" s="1"/>
      <c r="S55" s="1"/>
      <c r="T55" s="1"/>
    </row>
    <row r="56" customFormat="false" ht="12.75" hidden="false" customHeight="false" outlineLevel="0" collapsed="false">
      <c r="A56" s="1" t="n">
        <v>615</v>
      </c>
      <c r="B56" s="1" t="n">
        <v>18</v>
      </c>
      <c r="C56" s="1" t="s">
        <v>28</v>
      </c>
      <c r="D56" s="1" t="s">
        <v>86</v>
      </c>
      <c r="E56" s="6" t="n">
        <v>0</v>
      </c>
      <c r="F56" s="2" t="n">
        <v>43.7</v>
      </c>
      <c r="G56" s="2" t="n">
        <v>-115.25</v>
      </c>
      <c r="H56" s="2" t="n">
        <v>1610</v>
      </c>
      <c r="J56" s="2" t="n">
        <v>1610</v>
      </c>
      <c r="K56" s="1" t="s">
        <v>15</v>
      </c>
      <c r="L56" s="1" t="s">
        <v>16</v>
      </c>
      <c r="Q56" s="1"/>
      <c r="R56" s="1"/>
      <c r="S56" s="1"/>
      <c r="T56" s="1"/>
    </row>
    <row r="57" customFormat="false" ht="12.75" hidden="false" customHeight="false" outlineLevel="0" collapsed="false">
      <c r="A57" s="1" t="n">
        <v>292</v>
      </c>
      <c r="B57" s="1" t="n">
        <v>9</v>
      </c>
      <c r="C57" s="1" t="s">
        <v>32</v>
      </c>
      <c r="D57" s="1" t="s">
        <v>87</v>
      </c>
      <c r="E57" s="6" t="n">
        <v>1</v>
      </c>
      <c r="F57" s="2" t="n">
        <v>46.12</v>
      </c>
      <c r="G57" s="2" t="n">
        <v>-113.75</v>
      </c>
      <c r="H57" s="2" t="n">
        <v>1901.95</v>
      </c>
      <c r="J57" s="2" t="n">
        <v>1901.95</v>
      </c>
      <c r="K57" s="1" t="s">
        <v>15</v>
      </c>
      <c r="L57" s="1" t="s">
        <v>16</v>
      </c>
      <c r="Q57" s="1"/>
      <c r="R57" s="1"/>
      <c r="S57" s="1"/>
      <c r="T57" s="1"/>
    </row>
    <row r="58" customFormat="false" ht="12.75" hidden="false" customHeight="false" outlineLevel="0" collapsed="false">
      <c r="A58" s="1" t="n">
        <v>591</v>
      </c>
      <c r="B58" s="1" t="n">
        <v>16</v>
      </c>
      <c r="C58" s="1" t="s">
        <v>17</v>
      </c>
      <c r="D58" s="1" t="s">
        <v>88</v>
      </c>
      <c r="E58" s="6" t="n">
        <v>1</v>
      </c>
      <c r="F58" s="2" t="n">
        <v>44.57</v>
      </c>
      <c r="G58" s="2" t="n">
        <v>-115.75</v>
      </c>
      <c r="H58" s="2" t="n">
        <v>1652.02</v>
      </c>
      <c r="J58" s="2" t="n">
        <v>1652.02</v>
      </c>
      <c r="K58" s="1" t="s">
        <v>71</v>
      </c>
      <c r="L58" s="1" t="s">
        <v>16</v>
      </c>
      <c r="Q58" s="1"/>
      <c r="R58" s="1"/>
      <c r="S58" s="1"/>
      <c r="T58" s="1"/>
    </row>
    <row r="59" customFormat="false" ht="12.75" hidden="false" customHeight="false" outlineLevel="0" collapsed="false">
      <c r="A59" s="1" t="n">
        <v>519</v>
      </c>
      <c r="B59" s="1" t="n">
        <v>14</v>
      </c>
      <c r="C59" s="1" t="s">
        <v>13</v>
      </c>
      <c r="D59" s="1" t="s">
        <v>89</v>
      </c>
      <c r="E59" s="6" t="n">
        <v>0</v>
      </c>
      <c r="F59" s="2" t="n">
        <v>44.53</v>
      </c>
      <c r="G59" s="2" t="n">
        <v>-116.25</v>
      </c>
      <c r="H59" s="2" t="n">
        <v>1472</v>
      </c>
      <c r="J59" s="2" t="n">
        <v>1472</v>
      </c>
      <c r="K59" s="1" t="s">
        <v>15</v>
      </c>
      <c r="L59" s="1" t="s">
        <v>16</v>
      </c>
      <c r="Q59" s="1"/>
      <c r="R59" s="1"/>
      <c r="S59" s="1"/>
      <c r="T59" s="1"/>
    </row>
    <row r="60" customFormat="false" ht="12.75" hidden="false" customHeight="false" outlineLevel="0" collapsed="false">
      <c r="A60" s="1" t="n">
        <v>669</v>
      </c>
      <c r="B60" s="1" t="n">
        <v>18</v>
      </c>
      <c r="C60" s="1" t="s">
        <v>28</v>
      </c>
      <c r="D60" s="1" t="s">
        <v>90</v>
      </c>
      <c r="E60" s="6" t="n">
        <v>0</v>
      </c>
      <c r="F60" s="2" t="n">
        <v>43.6</v>
      </c>
      <c r="G60" s="2" t="n">
        <v>-115.55</v>
      </c>
      <c r="H60" s="2" t="n">
        <v>1585</v>
      </c>
      <c r="J60" s="2" t="n">
        <v>1585</v>
      </c>
      <c r="K60" s="1" t="s">
        <v>15</v>
      </c>
      <c r="L60" s="1" t="s">
        <v>16</v>
      </c>
      <c r="Q60" s="1"/>
      <c r="R60" s="1"/>
      <c r="S60" s="1"/>
      <c r="T60" s="1"/>
    </row>
    <row r="61" customFormat="false" ht="12.75" hidden="false" customHeight="false" outlineLevel="0" collapsed="false">
      <c r="A61" s="1" t="n">
        <v>535</v>
      </c>
      <c r="B61" s="1" t="n">
        <v>16</v>
      </c>
      <c r="C61" s="1" t="s">
        <v>17</v>
      </c>
      <c r="D61" s="1" t="s">
        <v>91</v>
      </c>
      <c r="E61" s="6" t="n">
        <v>0</v>
      </c>
      <c r="F61" s="2" t="n">
        <v>44.68</v>
      </c>
      <c r="G61" s="2" t="n">
        <v>-115.75</v>
      </c>
      <c r="H61" s="2" t="n">
        <v>1699.87</v>
      </c>
      <c r="J61" s="2" t="n">
        <v>1699.87</v>
      </c>
      <c r="K61" s="1" t="s">
        <v>15</v>
      </c>
      <c r="L61" s="1" t="s">
        <v>16</v>
      </c>
      <c r="Q61" s="1"/>
      <c r="R61" s="1"/>
      <c r="S61" s="1"/>
      <c r="T61" s="1"/>
    </row>
    <row r="62" customFormat="false" ht="12.75" hidden="false" customHeight="false" outlineLevel="0" collapsed="false">
      <c r="A62" s="1" t="n">
        <v>635</v>
      </c>
      <c r="B62" s="1" t="n">
        <v>18</v>
      </c>
      <c r="C62" s="1" t="s">
        <v>19</v>
      </c>
      <c r="D62" s="1" t="s">
        <v>92</v>
      </c>
      <c r="E62" s="6" t="n">
        <v>0</v>
      </c>
      <c r="F62" s="2" t="n">
        <v>43.62</v>
      </c>
      <c r="G62" s="2" t="n">
        <v>-115</v>
      </c>
      <c r="H62" s="2" t="n">
        <v>1878</v>
      </c>
      <c r="J62" s="2" t="n">
        <v>1878</v>
      </c>
      <c r="K62" s="1" t="s">
        <v>15</v>
      </c>
      <c r="L62" s="1" t="s">
        <v>16</v>
      </c>
      <c r="Q62" s="1"/>
      <c r="R62" s="1"/>
      <c r="S62" s="1"/>
      <c r="T62" s="1"/>
    </row>
    <row r="63" customFormat="false" ht="12.75" hidden="false" customHeight="false" outlineLevel="0" collapsed="false">
      <c r="A63" s="1" t="n">
        <v>332</v>
      </c>
      <c r="B63" s="1" t="n">
        <v>10</v>
      </c>
      <c r="C63" s="1" t="s">
        <v>45</v>
      </c>
      <c r="D63" s="1" t="s">
        <v>93</v>
      </c>
      <c r="E63" s="6" t="n">
        <v>0</v>
      </c>
      <c r="F63" s="2" t="n">
        <v>41.83</v>
      </c>
      <c r="G63" s="2" t="n">
        <v>-115.37</v>
      </c>
      <c r="H63" s="2" t="n">
        <v>2206.75</v>
      </c>
      <c r="J63" s="2" t="n">
        <v>2206.75</v>
      </c>
      <c r="K63" s="1" t="s">
        <v>15</v>
      </c>
      <c r="L63" s="1" t="s">
        <v>16</v>
      </c>
      <c r="Q63" s="1"/>
      <c r="R63" s="1"/>
      <c r="S63" s="1"/>
      <c r="T63" s="1"/>
    </row>
    <row r="64" customFormat="false" ht="12.75" hidden="false" customHeight="false" outlineLevel="0" collapsed="false">
      <c r="A64" s="1" t="n">
        <v>368</v>
      </c>
      <c r="B64" s="1" t="n">
        <v>11</v>
      </c>
      <c r="C64" s="1" t="s">
        <v>94</v>
      </c>
      <c r="D64" s="1" t="s">
        <v>95</v>
      </c>
      <c r="E64" s="6" t="n">
        <v>0</v>
      </c>
      <c r="F64" s="2" t="n">
        <v>46.55</v>
      </c>
      <c r="G64" s="2" t="n">
        <v>-114.88</v>
      </c>
      <c r="H64" s="2" t="n">
        <v>1220</v>
      </c>
      <c r="J64" s="2" t="n">
        <v>1220</v>
      </c>
      <c r="K64" s="1" t="s">
        <v>15</v>
      </c>
      <c r="L64" s="1" t="s">
        <v>16</v>
      </c>
      <c r="Q64" s="1"/>
      <c r="R64" s="1"/>
      <c r="S64" s="1"/>
      <c r="T64" s="1"/>
    </row>
    <row r="65" customFormat="false" ht="12.75" hidden="false" customHeight="false" outlineLevel="0" collapsed="false">
      <c r="A65" s="1" t="n">
        <v>879</v>
      </c>
      <c r="B65" s="1" t="n">
        <v>27</v>
      </c>
      <c r="C65" s="1" t="s">
        <v>69</v>
      </c>
      <c r="D65" s="1" t="s">
        <v>96</v>
      </c>
      <c r="E65" s="6" t="n">
        <v>0</v>
      </c>
      <c r="F65" s="2" t="n">
        <v>44.3</v>
      </c>
      <c r="G65" s="2" t="n">
        <v>-118.5</v>
      </c>
      <c r="H65" s="2" t="n">
        <v>1676.4</v>
      </c>
      <c r="J65" s="2" t="n">
        <v>1676.4</v>
      </c>
      <c r="K65" s="1" t="s">
        <v>15</v>
      </c>
      <c r="L65" s="1" t="s">
        <v>16</v>
      </c>
      <c r="Q65" s="1"/>
      <c r="R65" s="1"/>
      <c r="S65" s="1"/>
      <c r="T65" s="1"/>
    </row>
    <row r="66" customFormat="false" ht="12.75" hidden="false" customHeight="false" outlineLevel="0" collapsed="false">
      <c r="A66" s="1" t="n">
        <v>488</v>
      </c>
      <c r="B66" s="1" t="n">
        <v>13</v>
      </c>
      <c r="C66" s="1" t="s">
        <v>58</v>
      </c>
      <c r="D66" s="1" t="s">
        <v>97</v>
      </c>
      <c r="E66" s="6" t="n">
        <v>0</v>
      </c>
      <c r="F66" s="2" t="n">
        <v>45.67</v>
      </c>
      <c r="G66" s="2" t="n">
        <v>-115.72</v>
      </c>
      <c r="H66" s="2" t="n">
        <v>1524</v>
      </c>
      <c r="J66" s="2" t="n">
        <v>1524</v>
      </c>
      <c r="K66" s="1" t="s">
        <v>15</v>
      </c>
      <c r="L66" s="1" t="s">
        <v>16</v>
      </c>
      <c r="Q66" s="1"/>
      <c r="R66" s="1"/>
      <c r="S66" s="1"/>
      <c r="T66" s="1"/>
    </row>
    <row r="67" customFormat="false" ht="12.75" hidden="false" customHeight="false" outlineLevel="0" collapsed="false">
      <c r="A67" s="1" t="n">
        <v>607</v>
      </c>
      <c r="B67" s="1" t="n">
        <v>17</v>
      </c>
      <c r="C67" s="1" t="s">
        <v>65</v>
      </c>
      <c r="D67" s="1" t="s">
        <v>98</v>
      </c>
      <c r="E67" s="6" t="n">
        <v>1</v>
      </c>
      <c r="F67" s="2" t="n">
        <v>44.25</v>
      </c>
      <c r="G67" s="2" t="n">
        <v>-115.17</v>
      </c>
      <c r="H67" s="2" t="n">
        <v>2052</v>
      </c>
      <c r="J67" s="2" t="n">
        <v>2052</v>
      </c>
      <c r="K67" s="1" t="s">
        <v>15</v>
      </c>
      <c r="L67" s="1" t="s">
        <v>16</v>
      </c>
      <c r="Q67" s="1"/>
      <c r="R67" s="1"/>
      <c r="S67" s="1"/>
      <c r="T67" s="1"/>
    </row>
    <row r="68" customFormat="false" ht="12.75" hidden="false" customHeight="false" outlineLevel="0" collapsed="false">
      <c r="A68" s="1" t="n">
        <v>211</v>
      </c>
      <c r="B68" s="1" t="n">
        <v>6</v>
      </c>
      <c r="C68" s="1" t="s">
        <v>99</v>
      </c>
      <c r="D68" s="1" t="s">
        <v>100</v>
      </c>
      <c r="E68" s="6" t="n">
        <v>1</v>
      </c>
      <c r="F68" s="2" t="n">
        <v>45.8</v>
      </c>
      <c r="G68" s="2" t="n">
        <v>-113.88</v>
      </c>
      <c r="H68" s="2" t="n">
        <v>1731</v>
      </c>
      <c r="J68" s="2" t="n">
        <v>1731</v>
      </c>
      <c r="K68" s="1" t="s">
        <v>15</v>
      </c>
      <c r="L68" s="1" t="s">
        <v>16</v>
      </c>
      <c r="Q68" s="1"/>
      <c r="R68" s="1"/>
      <c r="S68" s="1"/>
      <c r="T68" s="1"/>
    </row>
    <row r="69" customFormat="false" ht="12.75" hidden="false" customHeight="false" outlineLevel="0" collapsed="false">
      <c r="A69" s="1" t="n">
        <v>599</v>
      </c>
      <c r="B69" s="1" t="n">
        <v>16</v>
      </c>
      <c r="C69" s="1" t="s">
        <v>17</v>
      </c>
      <c r="D69" s="1" t="s">
        <v>101</v>
      </c>
      <c r="E69" s="6" t="n">
        <v>0</v>
      </c>
      <c r="F69" s="2" t="n">
        <v>44.63</v>
      </c>
      <c r="G69" s="2" t="n">
        <v>-115.75</v>
      </c>
      <c r="H69" s="2" t="n">
        <v>1657.2</v>
      </c>
      <c r="J69" s="2" t="n">
        <v>1657.2</v>
      </c>
      <c r="K69" s="1" t="s">
        <v>15</v>
      </c>
      <c r="L69" s="1" t="s">
        <v>16</v>
      </c>
      <c r="Q69" s="1"/>
      <c r="R69" s="1"/>
      <c r="S69" s="1"/>
      <c r="T69" s="1"/>
    </row>
    <row r="70" customFormat="false" ht="12.75" hidden="false" customHeight="false" outlineLevel="0" collapsed="false">
      <c r="A70" s="1" t="n">
        <v>260</v>
      </c>
      <c r="B70" s="1" t="n">
        <v>8</v>
      </c>
      <c r="C70" s="1" t="s">
        <v>77</v>
      </c>
      <c r="D70" s="1" t="s">
        <v>102</v>
      </c>
      <c r="E70" s="6" t="n">
        <v>0</v>
      </c>
      <c r="F70" s="2" t="n">
        <v>44.78</v>
      </c>
      <c r="G70" s="2" t="n">
        <v>-115.5</v>
      </c>
      <c r="H70" s="2" t="n">
        <v>1853.66</v>
      </c>
      <c r="J70" s="2" t="n">
        <v>1853.66</v>
      </c>
      <c r="K70" s="1" t="s">
        <v>15</v>
      </c>
      <c r="L70" s="1" t="s">
        <v>16</v>
      </c>
      <c r="Q70" s="1"/>
      <c r="R70" s="1"/>
      <c r="S70" s="1"/>
      <c r="T70" s="1"/>
    </row>
    <row r="71" customFormat="false" ht="12.75" hidden="false" customHeight="false" outlineLevel="0" collapsed="false">
      <c r="A71" s="1" t="n">
        <v>952</v>
      </c>
      <c r="B71" s="1" t="n">
        <v>34</v>
      </c>
      <c r="C71" s="1" t="s">
        <v>48</v>
      </c>
      <c r="D71" s="1" t="s">
        <v>103</v>
      </c>
      <c r="E71" s="6" t="n">
        <v>1</v>
      </c>
      <c r="F71" s="2" t="n">
        <v>45</v>
      </c>
      <c r="G71" s="2" t="n">
        <v>-113.88</v>
      </c>
      <c r="H71" s="2" t="n">
        <v>1429</v>
      </c>
      <c r="J71" s="2" t="n">
        <v>1429</v>
      </c>
      <c r="K71" s="1" t="s">
        <v>15</v>
      </c>
      <c r="L71" s="1" t="s">
        <v>16</v>
      </c>
      <c r="Q71" s="1"/>
      <c r="R71" s="1"/>
      <c r="S71" s="1"/>
      <c r="T71" s="1"/>
    </row>
    <row r="72" customFormat="false" ht="12.75" hidden="false" customHeight="false" outlineLevel="0" collapsed="false">
      <c r="A72" s="1" t="n">
        <v>603</v>
      </c>
      <c r="B72" s="1" t="n">
        <v>16</v>
      </c>
      <c r="C72" s="1" t="s">
        <v>17</v>
      </c>
      <c r="D72" s="1" t="s">
        <v>104</v>
      </c>
      <c r="E72" s="6" t="n">
        <v>0</v>
      </c>
      <c r="F72" s="2" t="n">
        <v>44.58</v>
      </c>
      <c r="G72" s="2" t="n">
        <v>-115.75</v>
      </c>
      <c r="H72" s="2" t="n">
        <v>1655.06</v>
      </c>
      <c r="J72" s="2" t="n">
        <v>1655.06</v>
      </c>
      <c r="K72" s="1" t="s">
        <v>15</v>
      </c>
      <c r="L72" s="1" t="s">
        <v>16</v>
      </c>
      <c r="Q72" s="1"/>
      <c r="R72" s="1"/>
      <c r="S72" s="1"/>
      <c r="T72" s="1"/>
    </row>
    <row r="73" customFormat="false" ht="12.75" hidden="false" customHeight="false" outlineLevel="0" collapsed="false">
      <c r="A73" s="1" t="n">
        <v>461</v>
      </c>
      <c r="B73" s="1" t="n">
        <v>12</v>
      </c>
      <c r="C73" s="1" t="s">
        <v>75</v>
      </c>
      <c r="D73" s="1" t="s">
        <v>105</v>
      </c>
      <c r="E73" s="6" t="n">
        <v>0</v>
      </c>
      <c r="F73" s="2" t="n">
        <v>46.92</v>
      </c>
      <c r="G73" s="2" t="n">
        <v>-115.12</v>
      </c>
      <c r="H73" s="2" t="n">
        <v>1243.9</v>
      </c>
      <c r="J73" s="2" t="n">
        <v>1243.9</v>
      </c>
      <c r="K73" s="1" t="s">
        <v>15</v>
      </c>
      <c r="L73" s="1" t="s">
        <v>16</v>
      </c>
      <c r="Q73" s="1"/>
      <c r="R73" s="1"/>
      <c r="S73" s="1"/>
      <c r="T73" s="1"/>
    </row>
    <row r="74" customFormat="false" ht="12.75" hidden="false" customHeight="false" outlineLevel="0" collapsed="false">
      <c r="A74" s="1" t="n">
        <v>917</v>
      </c>
      <c r="B74" s="1" t="n">
        <v>29</v>
      </c>
      <c r="C74" s="1" t="s">
        <v>106</v>
      </c>
      <c r="D74" s="1" t="s">
        <v>106</v>
      </c>
      <c r="E74" s="6" t="n">
        <v>0</v>
      </c>
      <c r="F74" s="2" t="n">
        <v>45.83</v>
      </c>
      <c r="G74" s="2" t="n">
        <v>-118.25</v>
      </c>
      <c r="H74" s="2" t="n">
        <v>743.71</v>
      </c>
      <c r="J74" s="2" t="n">
        <v>743.71</v>
      </c>
      <c r="K74" s="1" t="s">
        <v>15</v>
      </c>
      <c r="L74" s="1" t="s">
        <v>16</v>
      </c>
      <c r="Q74" s="1"/>
      <c r="R74" s="1"/>
      <c r="S74" s="1"/>
      <c r="T74" s="1"/>
    </row>
    <row r="75" customFormat="false" ht="12.75" hidden="false" customHeight="false" outlineLevel="0" collapsed="false">
      <c r="A75" s="1" t="n">
        <v>302</v>
      </c>
      <c r="B75" s="1" t="n">
        <v>9</v>
      </c>
      <c r="C75" s="1" t="s">
        <v>32</v>
      </c>
      <c r="D75" s="1" t="s">
        <v>107</v>
      </c>
      <c r="E75" s="6" t="n">
        <v>1</v>
      </c>
      <c r="F75" s="2" t="n">
        <v>46.17</v>
      </c>
      <c r="G75" s="2" t="n">
        <v>-113.25</v>
      </c>
      <c r="H75" s="2" t="n">
        <v>1920.24</v>
      </c>
      <c r="J75" s="2" t="n">
        <v>1920.24</v>
      </c>
      <c r="K75" s="1" t="s">
        <v>15</v>
      </c>
      <c r="L75" s="1" t="s">
        <v>16</v>
      </c>
      <c r="Q75" s="1"/>
      <c r="R75" s="1"/>
      <c r="S75" s="1"/>
      <c r="T75" s="1"/>
    </row>
    <row r="76" customFormat="false" ht="12.75" hidden="false" customHeight="false" outlineLevel="0" collapsed="false">
      <c r="A76" s="1" t="n">
        <v>343</v>
      </c>
      <c r="B76" s="1" t="n">
        <v>10</v>
      </c>
      <c r="C76" s="1" t="s">
        <v>108</v>
      </c>
      <c r="D76" s="1" t="s">
        <v>109</v>
      </c>
      <c r="E76" s="6" t="n">
        <v>0</v>
      </c>
      <c r="F76" s="2" t="n">
        <v>41.82</v>
      </c>
      <c r="G76" s="2" t="n">
        <v>-115.37</v>
      </c>
      <c r="H76" s="2" t="n">
        <v>2164.08</v>
      </c>
      <c r="J76" s="2" t="n">
        <v>2164.08</v>
      </c>
      <c r="K76" s="1" t="s">
        <v>15</v>
      </c>
      <c r="L76" s="1" t="s">
        <v>16</v>
      </c>
      <c r="Q76" s="1"/>
      <c r="R76" s="1"/>
      <c r="S76" s="1"/>
      <c r="T76" s="1"/>
    </row>
    <row r="77" customFormat="false" ht="12.75" hidden="false" customHeight="false" outlineLevel="0" collapsed="false">
      <c r="A77" s="1" t="n">
        <v>885</v>
      </c>
      <c r="B77" s="1" t="n">
        <v>27</v>
      </c>
      <c r="C77" s="1" t="s">
        <v>110</v>
      </c>
      <c r="D77" s="1" t="s">
        <v>111</v>
      </c>
      <c r="F77" s="2" t="n">
        <v>44.18</v>
      </c>
      <c r="G77" s="2" t="n">
        <v>-118.75</v>
      </c>
      <c r="H77" s="2" t="n">
        <v>1588</v>
      </c>
      <c r="J77" s="2" t="n">
        <v>1588</v>
      </c>
      <c r="K77" s="1" t="s">
        <v>71</v>
      </c>
      <c r="L77" s="1" t="s">
        <v>112</v>
      </c>
      <c r="M77" s="2"/>
      <c r="Q77" s="1"/>
      <c r="R77" s="1"/>
      <c r="S77" s="1"/>
      <c r="T77" s="1"/>
    </row>
    <row r="78" customFormat="false" ht="12.75" hidden="false" customHeight="false" outlineLevel="0" collapsed="false">
      <c r="A78" s="1" t="n">
        <v>1067</v>
      </c>
      <c r="B78" s="1" t="n">
        <v>37</v>
      </c>
      <c r="C78" s="1" t="s">
        <v>113</v>
      </c>
      <c r="D78" s="1" t="s">
        <v>114</v>
      </c>
      <c r="F78" s="2" t="n">
        <v>46.47</v>
      </c>
      <c r="G78" s="2" t="n">
        <v>-113.75</v>
      </c>
      <c r="H78" s="2" t="n">
        <v>1325.88</v>
      </c>
      <c r="J78" s="2" t="n">
        <v>1325.88</v>
      </c>
      <c r="K78" s="1" t="s">
        <v>71</v>
      </c>
      <c r="L78" s="1" t="s">
        <v>112</v>
      </c>
      <c r="M78" s="2"/>
      <c r="Q78" s="1"/>
      <c r="R78" s="1"/>
      <c r="S78" s="1"/>
      <c r="T78" s="1"/>
    </row>
    <row r="79" customFormat="false" ht="12.75" hidden="false" customHeight="false" outlineLevel="0" collapsed="false">
      <c r="A79" s="1" t="n">
        <v>98</v>
      </c>
      <c r="B79" s="1" t="n">
        <v>3</v>
      </c>
      <c r="C79" s="1" t="s">
        <v>115</v>
      </c>
      <c r="D79" s="1" t="s">
        <v>116</v>
      </c>
      <c r="F79" s="2" t="n">
        <v>48</v>
      </c>
      <c r="G79" s="2" t="n">
        <v>-113.58</v>
      </c>
      <c r="H79" s="2" t="n">
        <v>1650</v>
      </c>
      <c r="J79" s="2" t="n">
        <v>1650</v>
      </c>
      <c r="K79" s="1" t="s">
        <v>71</v>
      </c>
      <c r="L79" s="1" t="s">
        <v>112</v>
      </c>
      <c r="M79" s="2"/>
      <c r="Q79" s="1"/>
      <c r="R79" s="1"/>
      <c r="S79" s="1"/>
      <c r="T79" s="1"/>
    </row>
    <row r="80" customFormat="false" ht="12.75" hidden="false" customHeight="false" outlineLevel="0" collapsed="false">
      <c r="A80" s="1" t="n">
        <v>964</v>
      </c>
      <c r="B80" s="1" t="n">
        <v>34</v>
      </c>
      <c r="C80" s="1" t="s">
        <v>48</v>
      </c>
      <c r="D80" s="1" t="s">
        <v>117</v>
      </c>
      <c r="F80" s="2" t="n">
        <v>45.25</v>
      </c>
      <c r="G80" s="2" t="n">
        <v>-114.25</v>
      </c>
      <c r="H80" s="2" t="n">
        <v>2087.5</v>
      </c>
      <c r="J80" s="2" t="n">
        <v>2087.5</v>
      </c>
      <c r="K80" s="1" t="s">
        <v>15</v>
      </c>
      <c r="L80" s="1" t="s">
        <v>112</v>
      </c>
      <c r="M80" s="2"/>
      <c r="Q80" s="1"/>
      <c r="R80" s="1"/>
      <c r="S80" s="1"/>
      <c r="T80" s="1"/>
    </row>
    <row r="81" customFormat="false" ht="12.75" hidden="false" customHeight="false" outlineLevel="0" collapsed="false">
      <c r="A81" s="1" t="n">
        <v>820</v>
      </c>
      <c r="B81" s="1" t="n">
        <v>26</v>
      </c>
      <c r="C81" s="1" t="s">
        <v>38</v>
      </c>
      <c r="D81" s="1" t="s">
        <v>118</v>
      </c>
      <c r="F81" s="2" t="n">
        <v>44.92</v>
      </c>
      <c r="G81" s="2" t="n">
        <v>-118.5</v>
      </c>
      <c r="H81" s="2" t="n">
        <v>1706.88</v>
      </c>
      <c r="J81" s="2" t="n">
        <v>1706.88</v>
      </c>
      <c r="K81" s="1" t="s">
        <v>71</v>
      </c>
      <c r="L81" s="1" t="s">
        <v>112</v>
      </c>
      <c r="M81" s="2"/>
      <c r="Q81" s="1"/>
      <c r="R81" s="1"/>
      <c r="S81" s="1"/>
      <c r="T81" s="1"/>
    </row>
    <row r="82" customFormat="false" ht="12.75" hidden="false" customHeight="false" outlineLevel="0" collapsed="false">
      <c r="A82" s="1" t="n">
        <v>99</v>
      </c>
      <c r="B82" s="1" t="n">
        <v>3</v>
      </c>
      <c r="C82" s="1" t="s">
        <v>115</v>
      </c>
      <c r="D82" s="1" t="s">
        <v>3</v>
      </c>
      <c r="F82" s="2" t="n">
        <v>47.93</v>
      </c>
      <c r="G82" s="2" t="n">
        <v>-113.58</v>
      </c>
      <c r="H82" s="2" t="n">
        <v>1756</v>
      </c>
      <c r="J82" s="2" t="n">
        <v>1756</v>
      </c>
      <c r="K82" s="1" t="s">
        <v>71</v>
      </c>
      <c r="L82" s="1" t="s">
        <v>112</v>
      </c>
      <c r="M82" s="2"/>
      <c r="Q82" s="1"/>
      <c r="R82" s="1"/>
      <c r="S82" s="1"/>
      <c r="T82" s="1"/>
    </row>
    <row r="83" customFormat="false" ht="12.75" hidden="false" customHeight="false" outlineLevel="0" collapsed="false">
      <c r="A83" s="1" t="n">
        <v>72</v>
      </c>
      <c r="B83" s="1" t="n">
        <v>3</v>
      </c>
      <c r="C83" s="1" t="s">
        <v>115</v>
      </c>
      <c r="D83" s="1" t="s">
        <v>119</v>
      </c>
      <c r="F83" s="2" t="n">
        <v>48.25</v>
      </c>
      <c r="G83" s="2" t="n">
        <v>-113.58</v>
      </c>
      <c r="H83" s="2" t="n">
        <v>1179.5</v>
      </c>
      <c r="J83" s="2" t="n">
        <v>1179.5</v>
      </c>
      <c r="K83" s="1" t="s">
        <v>71</v>
      </c>
      <c r="L83" s="1" t="s">
        <v>112</v>
      </c>
      <c r="M83" s="2"/>
      <c r="Q83" s="1"/>
      <c r="R83" s="1"/>
      <c r="S83" s="1"/>
      <c r="T83" s="1"/>
    </row>
    <row r="84" customFormat="false" ht="12.75" hidden="false" customHeight="false" outlineLevel="0" collapsed="false">
      <c r="A84" s="1" t="n">
        <v>384</v>
      </c>
      <c r="B84" s="1" t="n">
        <v>12</v>
      </c>
      <c r="C84" s="1" t="s">
        <v>75</v>
      </c>
      <c r="D84" s="1" t="s">
        <v>120</v>
      </c>
      <c r="F84" s="2" t="n">
        <v>46.75</v>
      </c>
      <c r="G84" s="2" t="n">
        <v>-115.12</v>
      </c>
      <c r="H84" s="2" t="n">
        <v>1036.59</v>
      </c>
      <c r="J84" s="2" t="n">
        <v>1036.59</v>
      </c>
      <c r="K84" s="1" t="s">
        <v>15</v>
      </c>
      <c r="L84" s="1" t="s">
        <v>112</v>
      </c>
      <c r="M84" s="2"/>
      <c r="Q84" s="1"/>
      <c r="R84" s="1"/>
      <c r="S84" s="1"/>
      <c r="T84" s="1"/>
    </row>
    <row r="85" customFormat="false" ht="12.75" hidden="false" customHeight="false" outlineLevel="0" collapsed="false">
      <c r="A85" s="1" t="n">
        <v>266</v>
      </c>
      <c r="B85" s="1" t="n">
        <v>9</v>
      </c>
      <c r="C85" s="1" t="s">
        <v>32</v>
      </c>
      <c r="D85" s="1" t="s">
        <v>121</v>
      </c>
      <c r="F85" s="2" t="n">
        <v>46.48</v>
      </c>
      <c r="G85" s="2" t="n">
        <v>-113.5</v>
      </c>
      <c r="H85" s="2" t="n">
        <v>1743.46</v>
      </c>
      <c r="J85" s="2" t="n">
        <v>1743.46</v>
      </c>
      <c r="K85" s="1" t="s">
        <v>71</v>
      </c>
      <c r="L85" s="1" t="s">
        <v>112</v>
      </c>
      <c r="M85" s="2"/>
      <c r="Q85" s="1"/>
      <c r="R85" s="1"/>
      <c r="S85" s="1"/>
      <c r="T85" s="1"/>
    </row>
    <row r="86" customFormat="false" ht="12.75" hidden="false" customHeight="false" outlineLevel="0" collapsed="false">
      <c r="A86" s="1" t="n">
        <v>183</v>
      </c>
      <c r="B86" s="1" t="n">
        <v>5</v>
      </c>
      <c r="C86" s="1" t="s">
        <v>122</v>
      </c>
      <c r="D86" s="1" t="s">
        <v>123</v>
      </c>
      <c r="F86" s="2" t="n">
        <v>48.75</v>
      </c>
      <c r="G86" s="2" t="n">
        <v>-116.88</v>
      </c>
      <c r="H86" s="2" t="n">
        <v>963.41</v>
      </c>
      <c r="J86" s="2" t="n">
        <v>963.41</v>
      </c>
      <c r="K86" s="1" t="s">
        <v>124</v>
      </c>
      <c r="L86" s="1" t="s">
        <v>112</v>
      </c>
      <c r="M86" s="2"/>
      <c r="Q86" s="1"/>
      <c r="R86" s="1"/>
      <c r="S86" s="1"/>
      <c r="T86" s="1"/>
    </row>
    <row r="87" customFormat="false" ht="12.75" hidden="false" customHeight="false" outlineLevel="0" collapsed="false">
      <c r="A87" s="1" t="n">
        <v>101</v>
      </c>
      <c r="B87" s="1" t="n">
        <v>3</v>
      </c>
      <c r="C87" s="1" t="s">
        <v>115</v>
      </c>
      <c r="D87" s="1" t="s">
        <v>125</v>
      </c>
      <c r="F87" s="2" t="n">
        <v>48.13</v>
      </c>
      <c r="G87" s="2" t="n">
        <v>-113.58</v>
      </c>
      <c r="H87" s="2" t="n">
        <v>1296</v>
      </c>
      <c r="J87" s="2" t="n">
        <v>1296</v>
      </c>
      <c r="K87" s="1" t="s">
        <v>71</v>
      </c>
      <c r="L87" s="1" t="s">
        <v>112</v>
      </c>
      <c r="M87" s="2"/>
      <c r="Q87" s="1"/>
      <c r="R87" s="1"/>
      <c r="S87" s="1"/>
      <c r="T87" s="1"/>
    </row>
    <row r="88" customFormat="false" ht="12.75" hidden="false" customHeight="false" outlineLevel="0" collapsed="false">
      <c r="A88" s="1" t="n">
        <v>33</v>
      </c>
      <c r="B88" s="1" t="n">
        <v>2</v>
      </c>
      <c r="C88" s="1" t="s">
        <v>126</v>
      </c>
      <c r="D88" s="1" t="s">
        <v>127</v>
      </c>
      <c r="F88" s="2" t="n">
        <v>47.77</v>
      </c>
      <c r="G88" s="2" t="n">
        <v>-113.75</v>
      </c>
      <c r="H88" s="2" t="n">
        <v>1350</v>
      </c>
      <c r="J88" s="2" t="n">
        <v>1350</v>
      </c>
      <c r="K88" s="1" t="s">
        <v>71</v>
      </c>
      <c r="L88" s="1" t="s">
        <v>112</v>
      </c>
      <c r="M88" s="2"/>
      <c r="Q88" s="1"/>
      <c r="R88" s="1"/>
      <c r="S88" s="1"/>
      <c r="T88" s="1"/>
    </row>
    <row r="89" customFormat="false" ht="12.75" hidden="false" customHeight="false" outlineLevel="0" collapsed="false">
      <c r="A89" s="1" t="n">
        <v>141</v>
      </c>
      <c r="B89" s="1" t="n">
        <v>4</v>
      </c>
      <c r="C89" s="1" t="s">
        <v>128</v>
      </c>
      <c r="D89" s="1" t="s">
        <v>129</v>
      </c>
      <c r="F89" s="2" t="n">
        <v>48.6</v>
      </c>
      <c r="G89" s="2" t="n">
        <v>-114.5</v>
      </c>
      <c r="H89" s="2" t="n">
        <v>996</v>
      </c>
      <c r="J89" s="2" t="n">
        <v>996</v>
      </c>
      <c r="K89" s="1" t="s">
        <v>71</v>
      </c>
      <c r="L89" s="1" t="s">
        <v>112</v>
      </c>
      <c r="M89" s="2"/>
      <c r="Q89" s="1"/>
      <c r="R89" s="1"/>
      <c r="S89" s="1"/>
      <c r="T89" s="1"/>
    </row>
    <row r="90" customFormat="false" ht="12.75" hidden="false" customHeight="false" outlineLevel="0" collapsed="false">
      <c r="A90" s="1" t="n">
        <v>743</v>
      </c>
      <c r="B90" s="1" t="n">
        <v>22</v>
      </c>
      <c r="C90" s="1" t="s">
        <v>20</v>
      </c>
      <c r="D90" s="1" t="s">
        <v>130</v>
      </c>
      <c r="F90" s="2" t="n">
        <v>45.33</v>
      </c>
      <c r="G90" s="2" t="n">
        <v>-117.75</v>
      </c>
      <c r="H90" s="2" t="n">
        <v>1341.12</v>
      </c>
      <c r="J90" s="2" t="n">
        <v>1341.12</v>
      </c>
      <c r="K90" s="1" t="s">
        <v>71</v>
      </c>
      <c r="L90" s="1" t="s">
        <v>112</v>
      </c>
      <c r="M90" s="2"/>
      <c r="Q90" s="1"/>
      <c r="R90" s="1"/>
      <c r="S90" s="1"/>
      <c r="T90" s="1"/>
    </row>
    <row r="91" customFormat="false" ht="12.75" hidden="false" customHeight="false" outlineLevel="0" collapsed="false">
      <c r="A91" s="1" t="n">
        <v>993</v>
      </c>
      <c r="B91" s="1" t="n">
        <v>34</v>
      </c>
      <c r="C91" s="1" t="s">
        <v>65</v>
      </c>
      <c r="D91" s="1" t="s">
        <v>131</v>
      </c>
      <c r="F91" s="2" t="n">
        <v>44.87</v>
      </c>
      <c r="G91" s="2" t="n">
        <v>-115.3</v>
      </c>
      <c r="H91" s="2" t="n">
        <v>1981</v>
      </c>
      <c r="J91" s="2" t="n">
        <v>1981</v>
      </c>
      <c r="K91" s="1" t="s">
        <v>71</v>
      </c>
      <c r="L91" s="1" t="s">
        <v>112</v>
      </c>
      <c r="M91" s="2"/>
      <c r="Q91" s="1"/>
      <c r="R91" s="1"/>
      <c r="S91" s="1"/>
      <c r="T91" s="1"/>
    </row>
    <row r="92" customFormat="false" ht="12.75" hidden="false" customHeight="false" outlineLevel="0" collapsed="false">
      <c r="A92" s="1" t="n">
        <v>922</v>
      </c>
      <c r="B92" s="1" t="n">
        <v>32</v>
      </c>
      <c r="C92" s="1" t="s">
        <v>132</v>
      </c>
      <c r="D92" s="1" t="s">
        <v>133</v>
      </c>
      <c r="F92" s="2" t="n">
        <v>45.07</v>
      </c>
      <c r="G92" s="2" t="n">
        <v>-117.25</v>
      </c>
      <c r="H92" s="2" t="n">
        <v>1798.32</v>
      </c>
      <c r="J92" s="2" t="n">
        <v>1798.32</v>
      </c>
      <c r="K92" s="1" t="s">
        <v>71</v>
      </c>
      <c r="L92" s="1" t="s">
        <v>112</v>
      </c>
      <c r="M92" s="2"/>
      <c r="Q92" s="1"/>
      <c r="R92" s="1"/>
      <c r="S92" s="1"/>
      <c r="T92" s="1"/>
    </row>
    <row r="93" customFormat="false" ht="12.75" hidden="false" customHeight="false" outlineLevel="0" collapsed="false">
      <c r="A93" s="1" t="n">
        <v>542</v>
      </c>
      <c r="B93" s="1" t="n">
        <v>16</v>
      </c>
      <c r="C93" s="1" t="s">
        <v>17</v>
      </c>
      <c r="D93" s="1" t="s">
        <v>134</v>
      </c>
      <c r="F93" s="2" t="n">
        <v>44.82</v>
      </c>
      <c r="G93" s="2" t="n">
        <v>-115.75</v>
      </c>
      <c r="H93" s="2" t="n">
        <v>1325.88</v>
      </c>
      <c r="J93" s="2" t="n">
        <v>1325.88</v>
      </c>
      <c r="K93" s="1" t="s">
        <v>71</v>
      </c>
      <c r="L93" s="1" t="s">
        <v>112</v>
      </c>
      <c r="M93" s="2"/>
      <c r="Q93" s="1"/>
      <c r="R93" s="1"/>
      <c r="S93" s="1"/>
      <c r="T93" s="1"/>
    </row>
    <row r="94" customFormat="false" ht="12.75" hidden="false" customHeight="false" outlineLevel="0" collapsed="false">
      <c r="A94" s="1" t="n">
        <v>425</v>
      </c>
      <c r="B94" s="1" t="n">
        <v>12</v>
      </c>
      <c r="C94" s="1" t="s">
        <v>75</v>
      </c>
      <c r="D94" s="1" t="s">
        <v>135</v>
      </c>
      <c r="F94" s="2" t="n">
        <v>46.92</v>
      </c>
      <c r="G94" s="2" t="n">
        <v>-115.12</v>
      </c>
      <c r="H94" s="2" t="n">
        <v>1365.85</v>
      </c>
      <c r="J94" s="2" t="n">
        <v>1365.85</v>
      </c>
      <c r="K94" s="1" t="s">
        <v>71</v>
      </c>
      <c r="L94" s="1" t="s">
        <v>112</v>
      </c>
      <c r="M94" s="2"/>
      <c r="Q94" s="1"/>
      <c r="R94" s="1"/>
      <c r="S94" s="1"/>
      <c r="T94" s="1"/>
    </row>
    <row r="95" customFormat="false" ht="12.75" hidden="false" customHeight="false" outlineLevel="0" collapsed="false">
      <c r="A95" s="1" t="n">
        <v>184</v>
      </c>
      <c r="B95" s="1" t="n">
        <v>5</v>
      </c>
      <c r="C95" s="1" t="s">
        <v>122</v>
      </c>
      <c r="D95" s="1" t="s">
        <v>136</v>
      </c>
      <c r="F95" s="2" t="n">
        <v>48.75</v>
      </c>
      <c r="G95" s="2" t="n">
        <v>-116.88</v>
      </c>
      <c r="H95" s="2" t="n">
        <v>996.95</v>
      </c>
      <c r="J95" s="2" t="n">
        <v>996.95</v>
      </c>
      <c r="K95" s="1" t="s">
        <v>71</v>
      </c>
      <c r="L95" s="1" t="s">
        <v>112</v>
      </c>
      <c r="M95" s="2"/>
      <c r="Q95" s="1"/>
      <c r="R95" s="1"/>
      <c r="S95" s="1"/>
      <c r="T95" s="1"/>
    </row>
    <row r="96" customFormat="false" ht="12.75" hidden="false" customHeight="false" outlineLevel="0" collapsed="false">
      <c r="A96" s="1" t="n">
        <v>744</v>
      </c>
      <c r="B96" s="1" t="n">
        <v>22</v>
      </c>
      <c r="C96" s="1" t="s">
        <v>20</v>
      </c>
      <c r="D96" s="1" t="s">
        <v>137</v>
      </c>
      <c r="F96" s="2" t="n">
        <v>45.3</v>
      </c>
      <c r="G96" s="2" t="n">
        <v>-117.75</v>
      </c>
      <c r="H96" s="2" t="n">
        <v>1438.66</v>
      </c>
      <c r="J96" s="2" t="n">
        <v>1438.66</v>
      </c>
      <c r="K96" s="1" t="s">
        <v>71</v>
      </c>
      <c r="L96" s="1" t="s">
        <v>112</v>
      </c>
      <c r="M96" s="2"/>
      <c r="Q96" s="1"/>
      <c r="R96" s="1"/>
      <c r="S96" s="1"/>
      <c r="T96" s="1"/>
    </row>
    <row r="97" customFormat="false" ht="12.75" hidden="false" customHeight="false" outlineLevel="0" collapsed="false">
      <c r="A97" s="1" t="n">
        <v>428</v>
      </c>
      <c r="B97" s="1" t="n">
        <v>12</v>
      </c>
      <c r="C97" s="1" t="s">
        <v>75</v>
      </c>
      <c r="D97" s="1" t="s">
        <v>138</v>
      </c>
      <c r="F97" s="2" t="n">
        <v>46.92</v>
      </c>
      <c r="G97" s="2" t="n">
        <v>-115.12</v>
      </c>
      <c r="H97" s="2" t="n">
        <v>1402.44</v>
      </c>
      <c r="J97" s="2" t="n">
        <v>1402.44</v>
      </c>
      <c r="K97" s="1" t="s">
        <v>71</v>
      </c>
      <c r="L97" s="1" t="s">
        <v>112</v>
      </c>
      <c r="M97" s="2"/>
      <c r="Q97" s="1"/>
      <c r="R97" s="1"/>
      <c r="S97" s="1"/>
      <c r="T97" s="1"/>
    </row>
    <row r="98" customFormat="false" ht="12.75" hidden="false" customHeight="false" outlineLevel="0" collapsed="false">
      <c r="A98" s="1" t="n">
        <v>103</v>
      </c>
      <c r="B98" s="1" t="n">
        <v>3</v>
      </c>
      <c r="C98" s="1" t="s">
        <v>115</v>
      </c>
      <c r="D98" s="1" t="s">
        <v>139</v>
      </c>
      <c r="F98" s="2" t="n">
        <v>47.97</v>
      </c>
      <c r="G98" s="2" t="n">
        <v>-113.58</v>
      </c>
      <c r="H98" s="2" t="n">
        <v>1596</v>
      </c>
      <c r="J98" s="2" t="n">
        <v>1596</v>
      </c>
      <c r="K98" s="1" t="s">
        <v>71</v>
      </c>
      <c r="L98" s="1" t="s">
        <v>112</v>
      </c>
      <c r="M98" s="2"/>
      <c r="Q98" s="1"/>
      <c r="R98" s="1"/>
      <c r="S98" s="1"/>
      <c r="T98" s="1"/>
    </row>
    <row r="99" customFormat="false" ht="12.75" hidden="false" customHeight="false" outlineLevel="0" collapsed="false">
      <c r="A99" s="1" t="n">
        <v>271</v>
      </c>
      <c r="B99" s="1" t="n">
        <v>9</v>
      </c>
      <c r="C99" s="1" t="s">
        <v>32</v>
      </c>
      <c r="D99" s="1" t="s">
        <v>140</v>
      </c>
      <c r="F99" s="2" t="n">
        <v>46.2</v>
      </c>
      <c r="G99" s="2" t="n">
        <v>-113.75</v>
      </c>
      <c r="H99" s="2" t="n">
        <v>1987.3</v>
      </c>
      <c r="J99" s="2" t="n">
        <v>1987.3</v>
      </c>
      <c r="K99" s="1" t="s">
        <v>71</v>
      </c>
      <c r="L99" s="1" t="s">
        <v>112</v>
      </c>
      <c r="M99" s="2"/>
      <c r="Q99" s="1"/>
      <c r="R99" s="1"/>
      <c r="S99" s="1"/>
      <c r="T99" s="1"/>
    </row>
    <row r="100" customFormat="false" ht="12.75" hidden="false" customHeight="false" outlineLevel="0" collapsed="false">
      <c r="A100" s="1" t="n">
        <v>552</v>
      </c>
      <c r="B100" s="1" t="n">
        <v>16</v>
      </c>
      <c r="C100" s="1" t="s">
        <v>17</v>
      </c>
      <c r="D100" s="1" t="s">
        <v>141</v>
      </c>
      <c r="F100" s="2" t="n">
        <v>44.7</v>
      </c>
      <c r="G100" s="2" t="n">
        <v>-115.75</v>
      </c>
      <c r="H100" s="2" t="n">
        <v>1720.6</v>
      </c>
      <c r="J100" s="2" t="n">
        <v>1720.6</v>
      </c>
      <c r="K100" s="1" t="s">
        <v>15</v>
      </c>
      <c r="L100" s="1" t="s">
        <v>112</v>
      </c>
      <c r="M100" s="2"/>
      <c r="Q100" s="1"/>
      <c r="R100" s="1"/>
      <c r="S100" s="1"/>
      <c r="T100" s="1"/>
    </row>
    <row r="101" customFormat="false" ht="12.75" hidden="false" customHeight="false" outlineLevel="0" collapsed="false">
      <c r="A101" s="1" t="n">
        <v>759</v>
      </c>
      <c r="B101" s="1" t="n">
        <v>23</v>
      </c>
      <c r="C101" s="1" t="s">
        <v>142</v>
      </c>
      <c r="D101" s="1" t="s">
        <v>143</v>
      </c>
      <c r="F101" s="2" t="n">
        <v>45.23</v>
      </c>
      <c r="G101" s="2" t="n">
        <v>-117.25</v>
      </c>
      <c r="H101" s="2" t="n">
        <v>1752.6</v>
      </c>
      <c r="J101" s="2" t="n">
        <v>1752.6</v>
      </c>
      <c r="K101" s="1" t="s">
        <v>15</v>
      </c>
      <c r="L101" s="1" t="s">
        <v>112</v>
      </c>
      <c r="M101" s="2"/>
      <c r="Q101" s="1"/>
      <c r="R101" s="1"/>
      <c r="S101" s="1"/>
      <c r="T101" s="1"/>
    </row>
    <row r="102" customFormat="false" ht="12.75" hidden="false" customHeight="false" outlineLevel="0" collapsed="false">
      <c r="A102" s="1" t="n">
        <v>107</v>
      </c>
      <c r="B102" s="1" t="n">
        <v>3</v>
      </c>
      <c r="C102" s="1" t="s">
        <v>115</v>
      </c>
      <c r="D102" s="1" t="s">
        <v>144</v>
      </c>
      <c r="F102" s="2" t="n">
        <v>48.08</v>
      </c>
      <c r="G102" s="2" t="n">
        <v>-113.58</v>
      </c>
      <c r="H102" s="2" t="n">
        <v>1487</v>
      </c>
      <c r="J102" s="2" t="n">
        <v>1487</v>
      </c>
      <c r="K102" s="1" t="s">
        <v>71</v>
      </c>
      <c r="L102" s="1" t="s">
        <v>112</v>
      </c>
      <c r="M102" s="2"/>
    </row>
    <row r="103" customFormat="false" ht="12.75" hidden="false" customHeight="false" outlineLevel="0" collapsed="false">
      <c r="A103" s="1" t="n">
        <v>782</v>
      </c>
      <c r="B103" s="1" t="n">
        <v>24</v>
      </c>
      <c r="C103" s="1" t="s">
        <v>83</v>
      </c>
      <c r="D103" s="1" t="s">
        <v>145</v>
      </c>
      <c r="F103" s="2" t="n">
        <v>44.32</v>
      </c>
      <c r="G103" s="2" t="n">
        <v>-118.5</v>
      </c>
      <c r="H103" s="2" t="n">
        <v>1463.04</v>
      </c>
      <c r="J103" s="2" t="n">
        <v>1463.04</v>
      </c>
      <c r="K103" s="1" t="s">
        <v>71</v>
      </c>
      <c r="L103" s="1" t="s">
        <v>112</v>
      </c>
      <c r="M103" s="2"/>
    </row>
    <row r="104" customFormat="false" ht="12.75" hidden="false" customHeight="false" outlineLevel="0" collapsed="false">
      <c r="A104" s="1" t="n">
        <v>714</v>
      </c>
      <c r="B104" s="1" t="n">
        <v>21</v>
      </c>
      <c r="C104" s="1" t="s">
        <v>67</v>
      </c>
      <c r="D104" s="1" t="s">
        <v>146</v>
      </c>
      <c r="F104" s="2" t="n">
        <v>45.38</v>
      </c>
      <c r="G104" s="2" t="n">
        <v>-118</v>
      </c>
      <c r="H104" s="2" t="n">
        <v>1456.94</v>
      </c>
      <c r="J104" s="2" t="n">
        <v>1456.94</v>
      </c>
      <c r="K104" s="1" t="s">
        <v>71</v>
      </c>
      <c r="L104" s="1" t="s">
        <v>112</v>
      </c>
      <c r="M104" s="2"/>
    </row>
    <row r="105" customFormat="false" ht="12.75" hidden="false" customHeight="false" outlineLevel="0" collapsed="false">
      <c r="A105" s="1" t="n">
        <v>761</v>
      </c>
      <c r="B105" s="1" t="n">
        <v>23</v>
      </c>
      <c r="C105" s="1" t="s">
        <v>142</v>
      </c>
      <c r="D105" s="1" t="s">
        <v>147</v>
      </c>
      <c r="F105" s="2" t="n">
        <v>45.25</v>
      </c>
      <c r="G105" s="2" t="n">
        <v>-117.25</v>
      </c>
      <c r="H105" s="2" t="n">
        <v>1700.78</v>
      </c>
      <c r="J105" s="2" t="n">
        <v>1700.78</v>
      </c>
      <c r="K105" s="1" t="s">
        <v>71</v>
      </c>
      <c r="L105" s="1" t="s">
        <v>112</v>
      </c>
      <c r="M105" s="2"/>
    </row>
    <row r="106" customFormat="false" ht="12.75" hidden="false" customHeight="false" outlineLevel="0" collapsed="false">
      <c r="A106" s="1" t="n">
        <v>273</v>
      </c>
      <c r="B106" s="1" t="n">
        <v>9</v>
      </c>
      <c r="C106" s="1" t="s">
        <v>32</v>
      </c>
      <c r="D106" s="1" t="s">
        <v>148</v>
      </c>
      <c r="F106" s="2" t="n">
        <v>46.03</v>
      </c>
      <c r="G106" s="2" t="n">
        <v>-113.5</v>
      </c>
      <c r="H106" s="2" t="n">
        <v>1877.57</v>
      </c>
      <c r="J106" s="2" t="n">
        <v>1877.57</v>
      </c>
      <c r="K106" s="1" t="s">
        <v>71</v>
      </c>
      <c r="L106" s="1" t="s">
        <v>112</v>
      </c>
      <c r="M106" s="2"/>
    </row>
    <row r="107" customFormat="false" ht="12.75" hidden="false" customHeight="false" outlineLevel="0" collapsed="false">
      <c r="A107" s="1" t="n">
        <v>34</v>
      </c>
      <c r="B107" s="1" t="n">
        <v>2</v>
      </c>
      <c r="C107" s="1" t="s">
        <v>126</v>
      </c>
      <c r="D107" s="1" t="s">
        <v>149</v>
      </c>
      <c r="F107" s="2" t="n">
        <v>47.75</v>
      </c>
      <c r="G107" s="2" t="n">
        <v>-113.75</v>
      </c>
      <c r="H107" s="2" t="n">
        <v>990</v>
      </c>
      <c r="J107" s="2" t="n">
        <v>990</v>
      </c>
      <c r="K107" s="1" t="s">
        <v>71</v>
      </c>
      <c r="L107" s="1" t="s">
        <v>112</v>
      </c>
      <c r="M107" s="2"/>
    </row>
    <row r="108" customFormat="false" ht="12.75" hidden="false" customHeight="false" outlineLevel="0" collapsed="false">
      <c r="A108" s="1" t="n">
        <v>1070</v>
      </c>
      <c r="B108" s="1" t="n">
        <v>37</v>
      </c>
      <c r="C108" s="1" t="s">
        <v>113</v>
      </c>
      <c r="D108" s="1" t="s">
        <v>150</v>
      </c>
      <c r="F108" s="2" t="n">
        <v>47.1</v>
      </c>
      <c r="G108" s="2" t="n">
        <v>-115</v>
      </c>
      <c r="H108" s="2" t="n">
        <v>1121.66</v>
      </c>
      <c r="J108" s="2" t="n">
        <v>1121.66</v>
      </c>
      <c r="K108" s="1" t="s">
        <v>71</v>
      </c>
      <c r="L108" s="1" t="s">
        <v>112</v>
      </c>
      <c r="M108" s="2"/>
    </row>
    <row r="109" customFormat="false" ht="12.75" hidden="false" customHeight="false" outlineLevel="0" collapsed="false">
      <c r="A109" s="1" t="n">
        <v>185</v>
      </c>
      <c r="B109" s="1" t="n">
        <v>5</v>
      </c>
      <c r="C109" s="1" t="s">
        <v>122</v>
      </c>
      <c r="D109" s="1" t="s">
        <v>151</v>
      </c>
      <c r="F109" s="2" t="n">
        <v>48.87</v>
      </c>
      <c r="G109" s="2" t="n">
        <v>-116.88</v>
      </c>
      <c r="H109" s="2" t="n">
        <v>838.41</v>
      </c>
      <c r="J109" s="2" t="n">
        <v>838.41</v>
      </c>
      <c r="K109" s="1" t="s">
        <v>71</v>
      </c>
      <c r="L109" s="1" t="s">
        <v>112</v>
      </c>
      <c r="M109" s="2"/>
    </row>
    <row r="110" customFormat="false" ht="12.75" hidden="false" customHeight="false" outlineLevel="0" collapsed="false">
      <c r="A110" s="1" t="n">
        <v>1071</v>
      </c>
      <c r="B110" s="1" t="n">
        <v>37</v>
      </c>
      <c r="C110" s="1" t="s">
        <v>113</v>
      </c>
      <c r="D110" s="1" t="s">
        <v>152</v>
      </c>
      <c r="F110" s="2" t="n">
        <v>47.03</v>
      </c>
      <c r="G110" s="2" t="n">
        <v>-115</v>
      </c>
      <c r="H110" s="2" t="n">
        <v>1243.58</v>
      </c>
      <c r="J110" s="2" t="n">
        <v>1243.58</v>
      </c>
      <c r="K110" s="1" t="s">
        <v>71</v>
      </c>
      <c r="L110" s="1" t="s">
        <v>112</v>
      </c>
      <c r="M110" s="2"/>
    </row>
    <row r="111" customFormat="false" ht="12.75" hidden="false" customHeight="false" outlineLevel="0" collapsed="false">
      <c r="A111" s="1" t="n">
        <v>75</v>
      </c>
      <c r="B111" s="1" t="n">
        <v>3</v>
      </c>
      <c r="C111" s="1" t="s">
        <v>115</v>
      </c>
      <c r="D111" s="1" t="s">
        <v>153</v>
      </c>
      <c r="F111" s="2" t="n">
        <v>48.5</v>
      </c>
      <c r="G111" s="2" t="n">
        <v>-113.58</v>
      </c>
      <c r="H111" s="2" t="n">
        <v>1224</v>
      </c>
      <c r="J111" s="2" t="n">
        <v>1224</v>
      </c>
      <c r="K111" s="1" t="s">
        <v>71</v>
      </c>
      <c r="L111" s="1" t="s">
        <v>112</v>
      </c>
      <c r="M111" s="2"/>
    </row>
    <row r="112" customFormat="false" ht="12.75" hidden="false" customHeight="false" outlineLevel="0" collapsed="false">
      <c r="A112" s="1" t="n">
        <v>1042</v>
      </c>
      <c r="B112" s="1" t="n">
        <v>35</v>
      </c>
      <c r="C112" s="1" t="s">
        <v>65</v>
      </c>
      <c r="D112" s="1" t="s">
        <v>154</v>
      </c>
      <c r="F112" s="2" t="n">
        <v>45.5</v>
      </c>
      <c r="G112" s="2" t="n">
        <v>-114.75</v>
      </c>
      <c r="H112" s="2" t="n">
        <v>2115.5</v>
      </c>
      <c r="J112" s="2" t="n">
        <v>2115.5</v>
      </c>
      <c r="K112" s="1" t="s">
        <v>71</v>
      </c>
      <c r="L112" s="1" t="s">
        <v>112</v>
      </c>
      <c r="M112" s="2"/>
    </row>
    <row r="113" customFormat="false" ht="12.75" hidden="false" customHeight="false" outlineLevel="0" collapsed="false">
      <c r="A113" s="1" t="n">
        <v>1072</v>
      </c>
      <c r="B113" s="1" t="n">
        <v>37</v>
      </c>
      <c r="C113" s="1" t="s">
        <v>113</v>
      </c>
      <c r="D113" s="1" t="s">
        <v>155</v>
      </c>
      <c r="F113" s="2" t="n">
        <v>46.53</v>
      </c>
      <c r="G113" s="2" t="n">
        <v>-113.75</v>
      </c>
      <c r="H113" s="2" t="n">
        <v>1447.8</v>
      </c>
      <c r="J113" s="2" t="n">
        <v>1447.8</v>
      </c>
      <c r="K113" s="1" t="s">
        <v>71</v>
      </c>
      <c r="L113" s="1" t="s">
        <v>112</v>
      </c>
      <c r="M113" s="2"/>
    </row>
    <row r="114" customFormat="false" ht="12.75" hidden="false" customHeight="false" outlineLevel="0" collapsed="false">
      <c r="A114" s="1" t="n">
        <v>109</v>
      </c>
      <c r="B114" s="1" t="n">
        <v>3</v>
      </c>
      <c r="C114" s="1" t="s">
        <v>115</v>
      </c>
      <c r="D114" s="1" t="s">
        <v>156</v>
      </c>
      <c r="F114" s="2" t="n">
        <v>47.97</v>
      </c>
      <c r="G114" s="2" t="n">
        <v>-113.58</v>
      </c>
      <c r="H114" s="2" t="n">
        <v>1645</v>
      </c>
      <c r="J114" s="2" t="n">
        <v>1645</v>
      </c>
      <c r="K114" s="1" t="s">
        <v>124</v>
      </c>
      <c r="L114" s="1" t="s">
        <v>112</v>
      </c>
      <c r="M114" s="2"/>
    </row>
    <row r="115" customFormat="false" ht="12.75" hidden="false" customHeight="false" outlineLevel="0" collapsed="false">
      <c r="A115" s="1" t="n">
        <v>811</v>
      </c>
      <c r="B115" s="1" t="n">
        <v>25</v>
      </c>
      <c r="C115" s="1" t="s">
        <v>26</v>
      </c>
      <c r="D115" s="1" t="s">
        <v>39</v>
      </c>
      <c r="F115" s="2" t="n">
        <v>44.52</v>
      </c>
      <c r="G115" s="2" t="n">
        <v>-118.5</v>
      </c>
      <c r="H115" s="2" t="n">
        <v>1438.66</v>
      </c>
      <c r="J115" s="2" t="n">
        <v>1438.66</v>
      </c>
      <c r="K115" s="1" t="s">
        <v>71</v>
      </c>
      <c r="L115" s="1" t="s">
        <v>112</v>
      </c>
      <c r="M115" s="2"/>
    </row>
    <row r="116" customFormat="false" ht="12.75" hidden="false" customHeight="false" outlineLevel="0" collapsed="false">
      <c r="A116" s="1" t="n">
        <v>762</v>
      </c>
      <c r="B116" s="1" t="n">
        <v>23</v>
      </c>
      <c r="C116" s="1" t="s">
        <v>142</v>
      </c>
      <c r="D116" s="1" t="s">
        <v>157</v>
      </c>
      <c r="F116" s="2" t="n">
        <v>45.1</v>
      </c>
      <c r="G116" s="2" t="n">
        <v>-117.25</v>
      </c>
      <c r="H116" s="2" t="n">
        <v>1877.57</v>
      </c>
      <c r="J116" s="2" t="n">
        <v>1877.57</v>
      </c>
      <c r="K116" s="1" t="s">
        <v>71</v>
      </c>
      <c r="L116" s="1" t="s">
        <v>112</v>
      </c>
      <c r="M116" s="2"/>
    </row>
    <row r="117" customFormat="false" ht="12.75" hidden="false" customHeight="false" outlineLevel="0" collapsed="false">
      <c r="A117" s="1" t="n">
        <v>143</v>
      </c>
      <c r="B117" s="1" t="n">
        <v>4</v>
      </c>
      <c r="C117" s="1" t="s">
        <v>128</v>
      </c>
      <c r="D117" s="1" t="s">
        <v>158</v>
      </c>
      <c r="F117" s="2" t="n">
        <v>48.7</v>
      </c>
      <c r="G117" s="2" t="n">
        <v>-114.5</v>
      </c>
      <c r="H117" s="2" t="n">
        <v>1026</v>
      </c>
      <c r="J117" s="2" t="n">
        <v>1026</v>
      </c>
      <c r="K117" s="1" t="s">
        <v>71</v>
      </c>
      <c r="L117" s="1" t="s">
        <v>112</v>
      </c>
      <c r="M117" s="2"/>
    </row>
    <row r="118" customFormat="false" ht="12.75" hidden="false" customHeight="false" outlineLevel="0" collapsed="false">
      <c r="A118" s="1" t="n">
        <v>78</v>
      </c>
      <c r="B118" s="1" t="n">
        <v>3</v>
      </c>
      <c r="C118" s="1" t="s">
        <v>115</v>
      </c>
      <c r="D118" s="1" t="s">
        <v>159</v>
      </c>
      <c r="F118" s="2" t="n">
        <v>48.43</v>
      </c>
      <c r="G118" s="2" t="n">
        <v>-113.58</v>
      </c>
      <c r="H118" s="2" t="n">
        <v>1033</v>
      </c>
      <c r="J118" s="2" t="n">
        <v>1033</v>
      </c>
      <c r="K118" s="1" t="s">
        <v>71</v>
      </c>
      <c r="L118" s="1" t="s">
        <v>112</v>
      </c>
      <c r="M118" s="2"/>
    </row>
    <row r="119" customFormat="false" ht="12.75" hidden="false" customHeight="false" outlineLevel="0" collapsed="false">
      <c r="A119" s="1" t="n">
        <v>36</v>
      </c>
      <c r="B119" s="1" t="n">
        <v>2</v>
      </c>
      <c r="C119" s="1" t="s">
        <v>126</v>
      </c>
      <c r="D119" s="1" t="s">
        <v>160</v>
      </c>
      <c r="F119" s="2" t="n">
        <v>47.55</v>
      </c>
      <c r="G119" s="2" t="n">
        <v>-113.75</v>
      </c>
      <c r="H119" s="2" t="n">
        <v>990</v>
      </c>
      <c r="J119" s="2" t="n">
        <v>990</v>
      </c>
      <c r="K119" s="1" t="s">
        <v>71</v>
      </c>
      <c r="L119" s="1" t="s">
        <v>112</v>
      </c>
      <c r="M119" s="2"/>
    </row>
    <row r="120" customFormat="false" ht="12.75" hidden="false" customHeight="false" outlineLevel="0" collapsed="false">
      <c r="A120" s="1" t="n">
        <v>38</v>
      </c>
      <c r="B120" s="1" t="n">
        <v>2</v>
      </c>
      <c r="C120" s="1" t="s">
        <v>126</v>
      </c>
      <c r="D120" s="1" t="s">
        <v>161</v>
      </c>
      <c r="F120" s="2" t="n">
        <v>47.58</v>
      </c>
      <c r="G120" s="2" t="n">
        <v>-113.75</v>
      </c>
      <c r="H120" s="2" t="n">
        <v>1060</v>
      </c>
      <c r="J120" s="2" t="n">
        <v>1060</v>
      </c>
      <c r="K120" s="1" t="s">
        <v>71</v>
      </c>
      <c r="L120" s="1" t="s">
        <v>112</v>
      </c>
      <c r="M120" s="2"/>
    </row>
    <row r="121" customFormat="false" ht="12.75" hidden="false" customHeight="false" outlineLevel="0" collapsed="false">
      <c r="A121" s="1" t="n">
        <v>40</v>
      </c>
      <c r="B121" s="1" t="n">
        <v>2</v>
      </c>
      <c r="C121" s="1" t="s">
        <v>126</v>
      </c>
      <c r="D121" s="1" t="s">
        <v>162</v>
      </c>
      <c r="F121" s="2" t="n">
        <v>47.52</v>
      </c>
      <c r="G121" s="2" t="n">
        <v>-113.75</v>
      </c>
      <c r="H121" s="2" t="n">
        <v>1120</v>
      </c>
      <c r="J121" s="2" t="n">
        <v>1120</v>
      </c>
      <c r="K121" s="1" t="s">
        <v>71</v>
      </c>
      <c r="L121" s="1" t="s">
        <v>112</v>
      </c>
      <c r="M121" s="2"/>
    </row>
    <row r="122" customFormat="false" ht="12.75" hidden="false" customHeight="false" outlineLevel="0" collapsed="false">
      <c r="A122" s="1" t="n">
        <v>1073</v>
      </c>
      <c r="B122" s="1" t="n">
        <v>37</v>
      </c>
      <c r="C122" s="1" t="s">
        <v>113</v>
      </c>
      <c r="D122" s="1" t="s">
        <v>163</v>
      </c>
      <c r="F122" s="2" t="n">
        <v>47.52</v>
      </c>
      <c r="G122" s="2" t="n">
        <v>-115.75</v>
      </c>
      <c r="H122" s="2" t="n">
        <v>1066.8</v>
      </c>
      <c r="J122" s="2" t="n">
        <v>1066.8</v>
      </c>
      <c r="K122" s="1" t="s">
        <v>71</v>
      </c>
      <c r="L122" s="1" t="s">
        <v>112</v>
      </c>
      <c r="M122" s="2"/>
    </row>
    <row r="123" customFormat="false" ht="12.75" hidden="false" customHeight="false" outlineLevel="0" collapsed="false">
      <c r="A123" s="1" t="n">
        <v>221</v>
      </c>
      <c r="B123" s="1" t="n">
        <v>7</v>
      </c>
      <c r="C123" s="1" t="s">
        <v>24</v>
      </c>
      <c r="D123" s="1" t="s">
        <v>164</v>
      </c>
      <c r="F123" s="2" t="n">
        <v>47.03</v>
      </c>
      <c r="G123" s="2" t="n">
        <v>-112.34</v>
      </c>
      <c r="H123" s="2" t="n">
        <v>1585</v>
      </c>
      <c r="J123" s="2" t="n">
        <v>1585</v>
      </c>
      <c r="K123" s="1" t="s">
        <v>71</v>
      </c>
      <c r="L123" s="1" t="s">
        <v>112</v>
      </c>
      <c r="M123" s="2"/>
    </row>
    <row r="124" customFormat="false" ht="12.75" hidden="false" customHeight="false" outlineLevel="0" collapsed="false">
      <c r="A124" s="1" t="n">
        <v>276</v>
      </c>
      <c r="B124" s="1" t="n">
        <v>9</v>
      </c>
      <c r="C124" s="1" t="s">
        <v>32</v>
      </c>
      <c r="D124" s="1" t="s">
        <v>164</v>
      </c>
      <c r="F124" s="2" t="n">
        <v>46.02</v>
      </c>
      <c r="G124" s="2" t="n">
        <v>-113.75</v>
      </c>
      <c r="H124" s="2" t="n">
        <v>1926.34</v>
      </c>
      <c r="J124" s="2" t="n">
        <v>1926.34</v>
      </c>
      <c r="K124" s="1" t="s">
        <v>124</v>
      </c>
      <c r="L124" s="1" t="s">
        <v>112</v>
      </c>
      <c r="M124" s="2"/>
    </row>
    <row r="125" customFormat="false" ht="12.75" hidden="false" customHeight="false" outlineLevel="0" collapsed="false">
      <c r="A125" s="1" t="n">
        <v>888</v>
      </c>
      <c r="B125" s="1" t="n">
        <v>28</v>
      </c>
      <c r="C125" s="1" t="s">
        <v>165</v>
      </c>
      <c r="D125" s="1" t="s">
        <v>166</v>
      </c>
      <c r="F125" s="2" t="n">
        <v>45.73</v>
      </c>
      <c r="G125" s="2" t="n">
        <v>-118.25</v>
      </c>
      <c r="H125" s="2" t="n">
        <v>816.86</v>
      </c>
      <c r="J125" s="2" t="n">
        <v>816.86</v>
      </c>
      <c r="K125" s="1" t="s">
        <v>71</v>
      </c>
      <c r="L125" s="1" t="s">
        <v>112</v>
      </c>
      <c r="M125" s="2"/>
    </row>
    <row r="126" customFormat="false" ht="12.75" hidden="false" customHeight="false" outlineLevel="0" collapsed="false">
      <c r="A126" s="1" t="n">
        <v>829</v>
      </c>
      <c r="B126" s="1" t="n">
        <v>26</v>
      </c>
      <c r="C126" s="1" t="s">
        <v>38</v>
      </c>
      <c r="D126" s="1" t="s">
        <v>167</v>
      </c>
      <c r="F126" s="2" t="n">
        <v>44.87</v>
      </c>
      <c r="G126" s="2" t="n">
        <v>-118.5</v>
      </c>
      <c r="H126" s="2" t="n">
        <v>1804.42</v>
      </c>
      <c r="J126" s="2" t="n">
        <v>1804.42</v>
      </c>
      <c r="K126" s="1" t="s">
        <v>15</v>
      </c>
      <c r="L126" s="1" t="s">
        <v>112</v>
      </c>
      <c r="M126" s="2"/>
    </row>
    <row r="127" customFormat="false" ht="12.75" hidden="false" customHeight="false" outlineLevel="0" collapsed="false">
      <c r="A127" s="1" t="n">
        <v>147</v>
      </c>
      <c r="B127" s="1" t="n">
        <v>4</v>
      </c>
      <c r="C127" s="1" t="s">
        <v>128</v>
      </c>
      <c r="D127" s="1" t="s">
        <v>168</v>
      </c>
      <c r="F127" s="2" t="n">
        <v>48.73</v>
      </c>
      <c r="G127" s="2" t="n">
        <v>-114.5</v>
      </c>
      <c r="H127" s="2" t="n">
        <v>1092</v>
      </c>
      <c r="J127" s="2" t="n">
        <v>1092</v>
      </c>
      <c r="K127" s="1" t="s">
        <v>71</v>
      </c>
      <c r="L127" s="1" t="s">
        <v>112</v>
      </c>
      <c r="M127" s="2"/>
    </row>
    <row r="128" customFormat="false" ht="12.75" hidden="false" customHeight="false" outlineLevel="0" collapsed="false">
      <c r="A128" s="1" t="n">
        <v>202</v>
      </c>
      <c r="B128" s="1" t="n">
        <v>6</v>
      </c>
      <c r="C128" s="1" t="s">
        <v>99</v>
      </c>
      <c r="D128" s="1" t="s">
        <v>169</v>
      </c>
      <c r="F128" s="2" t="n">
        <v>46.2</v>
      </c>
      <c r="G128" s="2" t="n">
        <v>-113.88</v>
      </c>
      <c r="H128" s="2" t="n">
        <v>1448</v>
      </c>
      <c r="J128" s="2" t="n">
        <v>1448</v>
      </c>
      <c r="K128" s="1" t="s">
        <v>71</v>
      </c>
      <c r="L128" s="1" t="s">
        <v>112</v>
      </c>
      <c r="M128" s="2"/>
    </row>
    <row r="129" customFormat="false" ht="12.75" hidden="false" customHeight="false" outlineLevel="0" collapsed="false">
      <c r="A129" s="1" t="n">
        <v>785</v>
      </c>
      <c r="B129" s="1" t="n">
        <v>24</v>
      </c>
      <c r="C129" s="1" t="s">
        <v>83</v>
      </c>
      <c r="D129" s="1" t="s">
        <v>170</v>
      </c>
      <c r="F129" s="2" t="n">
        <v>44.4</v>
      </c>
      <c r="G129" s="2" t="n">
        <v>-118.5</v>
      </c>
      <c r="H129" s="2" t="n">
        <v>1304.54</v>
      </c>
      <c r="J129" s="2" t="n">
        <v>1304.54</v>
      </c>
      <c r="K129" s="1" t="s">
        <v>71</v>
      </c>
      <c r="L129" s="1" t="s">
        <v>112</v>
      </c>
      <c r="M129" s="2"/>
    </row>
    <row r="130" customFormat="false" ht="12.75" hidden="false" customHeight="false" outlineLevel="0" collapsed="false">
      <c r="A130" s="1" t="n">
        <v>1075</v>
      </c>
      <c r="B130" s="1" t="n">
        <v>37</v>
      </c>
      <c r="C130" s="1" t="s">
        <v>113</v>
      </c>
      <c r="D130" s="1" t="s">
        <v>171</v>
      </c>
      <c r="F130" s="2" t="n">
        <v>47.22</v>
      </c>
      <c r="G130" s="2" t="n">
        <v>-113.5</v>
      </c>
      <c r="H130" s="2" t="n">
        <v>1255.78</v>
      </c>
      <c r="J130" s="2" t="n">
        <v>1255.78</v>
      </c>
      <c r="K130" s="1" t="s">
        <v>71</v>
      </c>
      <c r="L130" s="1" t="s">
        <v>112</v>
      </c>
      <c r="M130" s="2"/>
    </row>
    <row r="131" customFormat="false" ht="12.75" hidden="false" customHeight="false" outlineLevel="0" collapsed="false">
      <c r="A131" s="1" t="n">
        <v>81</v>
      </c>
      <c r="B131" s="1" t="n">
        <v>3</v>
      </c>
      <c r="C131" s="1" t="s">
        <v>115</v>
      </c>
      <c r="D131" s="1" t="s">
        <v>172</v>
      </c>
      <c r="F131" s="2" t="n">
        <v>48.43</v>
      </c>
      <c r="G131" s="2" t="n">
        <v>-113.58</v>
      </c>
      <c r="H131" s="2" t="n">
        <v>1009</v>
      </c>
      <c r="J131" s="2" t="n">
        <v>1009</v>
      </c>
      <c r="K131" s="1" t="s">
        <v>71</v>
      </c>
      <c r="L131" s="1" t="s">
        <v>112</v>
      </c>
      <c r="M131" s="2"/>
    </row>
    <row r="132" customFormat="false" ht="12.75" hidden="false" customHeight="false" outlineLevel="0" collapsed="false">
      <c r="A132" s="1" t="n">
        <v>82</v>
      </c>
      <c r="B132" s="1" t="n">
        <v>3</v>
      </c>
      <c r="C132" s="1" t="s">
        <v>115</v>
      </c>
      <c r="D132" s="1" t="s">
        <v>173</v>
      </c>
      <c r="F132" s="2" t="n">
        <v>48.27</v>
      </c>
      <c r="G132" s="2" t="n">
        <v>-113.58</v>
      </c>
      <c r="H132" s="2" t="n">
        <v>1118.7</v>
      </c>
      <c r="J132" s="2" t="n">
        <v>1118.7</v>
      </c>
      <c r="K132" s="1" t="s">
        <v>71</v>
      </c>
      <c r="L132" s="1" t="s">
        <v>112</v>
      </c>
      <c r="M132" s="2"/>
    </row>
    <row r="133" customFormat="false" ht="12.75" hidden="false" customHeight="false" outlineLevel="0" collapsed="false">
      <c r="A133" s="1" t="n">
        <v>203</v>
      </c>
      <c r="B133" s="1" t="n">
        <v>6</v>
      </c>
      <c r="C133" s="1" t="s">
        <v>99</v>
      </c>
      <c r="D133" s="1" t="s">
        <v>174</v>
      </c>
      <c r="F133" s="2" t="n">
        <v>46.07</v>
      </c>
      <c r="G133" s="2" t="n">
        <v>-113.88</v>
      </c>
      <c r="H133" s="2" t="n">
        <v>1609</v>
      </c>
      <c r="J133" s="2" t="n">
        <v>1609</v>
      </c>
      <c r="K133" s="1" t="s">
        <v>71</v>
      </c>
      <c r="L133" s="1" t="s">
        <v>112</v>
      </c>
      <c r="M133" s="2"/>
    </row>
    <row r="134" customFormat="false" ht="12.75" hidden="false" customHeight="false" outlineLevel="0" collapsed="false">
      <c r="A134" s="1" t="n">
        <v>651</v>
      </c>
      <c r="B134" s="1" t="n">
        <v>18</v>
      </c>
      <c r="C134" s="1" t="s">
        <v>19</v>
      </c>
      <c r="D134" s="1" t="s">
        <v>175</v>
      </c>
      <c r="F134" s="2" t="n">
        <v>43.53</v>
      </c>
      <c r="G134" s="2" t="n">
        <v>-115.37</v>
      </c>
      <c r="H134" s="2" t="n">
        <v>1338</v>
      </c>
      <c r="J134" s="2" t="n">
        <v>1338</v>
      </c>
      <c r="K134" s="1" t="s">
        <v>71</v>
      </c>
      <c r="L134" s="1" t="s">
        <v>112</v>
      </c>
      <c r="M134" s="2"/>
    </row>
    <row r="135" customFormat="false" ht="12.75" hidden="false" customHeight="false" outlineLevel="0" collapsed="false">
      <c r="A135" s="1" t="n">
        <v>110</v>
      </c>
      <c r="B135" s="1" t="n">
        <v>3</v>
      </c>
      <c r="C135" s="1" t="s">
        <v>115</v>
      </c>
      <c r="D135" s="1" t="s">
        <v>176</v>
      </c>
      <c r="F135" s="2" t="n">
        <v>48</v>
      </c>
      <c r="G135" s="2" t="n">
        <v>-113.58</v>
      </c>
      <c r="H135" s="2" t="n">
        <v>1452</v>
      </c>
      <c r="J135" s="2" t="n">
        <v>1452</v>
      </c>
      <c r="K135" s="1" t="s">
        <v>71</v>
      </c>
      <c r="L135" s="1" t="s">
        <v>112</v>
      </c>
      <c r="M135" s="2"/>
    </row>
    <row r="136" customFormat="false" ht="12.75" hidden="false" customHeight="false" outlineLevel="0" collapsed="false">
      <c r="A136" s="1" t="n">
        <v>994</v>
      </c>
      <c r="B136" s="1" t="n">
        <v>34</v>
      </c>
      <c r="C136" s="1" t="s">
        <v>65</v>
      </c>
      <c r="D136" s="1" t="s">
        <v>177</v>
      </c>
      <c r="F136" s="2" t="n">
        <v>44.9</v>
      </c>
      <c r="G136" s="2" t="n">
        <v>-115.3</v>
      </c>
      <c r="H136" s="2" t="n">
        <v>1662.5</v>
      </c>
      <c r="J136" s="2" t="n">
        <v>1662.5</v>
      </c>
      <c r="K136" s="1" t="s">
        <v>71</v>
      </c>
      <c r="L136" s="1" t="s">
        <v>112</v>
      </c>
      <c r="M136" s="2"/>
    </row>
    <row r="137" customFormat="false" ht="12.75" hidden="false" customHeight="false" outlineLevel="0" collapsed="false">
      <c r="A137" s="1" t="n">
        <v>1046</v>
      </c>
      <c r="B137" s="1" t="n">
        <v>36</v>
      </c>
      <c r="C137" s="1" t="s">
        <v>178</v>
      </c>
      <c r="D137" s="1" t="s">
        <v>179</v>
      </c>
      <c r="F137" s="2" t="n">
        <v>48.6</v>
      </c>
      <c r="G137" s="2" t="n">
        <v>-117.25</v>
      </c>
      <c r="H137" s="2" t="n">
        <v>886.97</v>
      </c>
      <c r="J137" s="2" t="n">
        <v>886.97</v>
      </c>
      <c r="K137" s="1" t="s">
        <v>124</v>
      </c>
      <c r="L137" s="1" t="s">
        <v>112</v>
      </c>
      <c r="M137" s="2"/>
    </row>
    <row r="138" customFormat="false" ht="12.75" hidden="false" customHeight="false" outlineLevel="0" collapsed="false">
      <c r="A138" s="1" t="n">
        <v>923</v>
      </c>
      <c r="B138" s="1" t="n">
        <v>32</v>
      </c>
      <c r="C138" s="1" t="s">
        <v>132</v>
      </c>
      <c r="D138" s="1" t="s">
        <v>180</v>
      </c>
      <c r="F138" s="2" t="n">
        <v>45.02</v>
      </c>
      <c r="G138" s="2" t="n">
        <v>-117.25</v>
      </c>
      <c r="H138" s="2" t="n">
        <v>1560.58</v>
      </c>
      <c r="J138" s="2" t="n">
        <v>1560.58</v>
      </c>
      <c r="K138" s="1" t="s">
        <v>71</v>
      </c>
      <c r="L138" s="1" t="s">
        <v>112</v>
      </c>
      <c r="M138" s="2"/>
    </row>
    <row r="139" customFormat="false" ht="12.75" hidden="false" customHeight="false" outlineLevel="0" collapsed="false">
      <c r="A139" s="1" t="n">
        <v>1077</v>
      </c>
      <c r="B139" s="1" t="n">
        <v>37</v>
      </c>
      <c r="C139" s="1" t="s">
        <v>113</v>
      </c>
      <c r="D139" s="1" t="s">
        <v>181</v>
      </c>
      <c r="F139" s="2" t="n">
        <v>47.35</v>
      </c>
      <c r="G139" s="2" t="n">
        <v>-113.5</v>
      </c>
      <c r="H139" s="2" t="n">
        <v>1292.35</v>
      </c>
      <c r="J139" s="2" t="n">
        <v>1292.35</v>
      </c>
      <c r="K139" s="1" t="s">
        <v>71</v>
      </c>
      <c r="L139" s="1" t="s">
        <v>112</v>
      </c>
      <c r="M139" s="2"/>
    </row>
    <row r="140" customFormat="false" ht="12.75" hidden="false" customHeight="false" outlineLevel="0" collapsed="false">
      <c r="A140" s="1" t="n">
        <v>111</v>
      </c>
      <c r="B140" s="1" t="n">
        <v>3</v>
      </c>
      <c r="C140" s="1" t="s">
        <v>115</v>
      </c>
      <c r="D140" s="1" t="s">
        <v>182</v>
      </c>
      <c r="F140" s="2" t="n">
        <v>48.08</v>
      </c>
      <c r="G140" s="2" t="n">
        <v>-113.58</v>
      </c>
      <c r="H140" s="2" t="n">
        <v>1740</v>
      </c>
      <c r="J140" s="2" t="n">
        <v>1740</v>
      </c>
      <c r="K140" s="1" t="s">
        <v>71</v>
      </c>
      <c r="L140" s="1" t="s">
        <v>112</v>
      </c>
      <c r="M140" s="2"/>
    </row>
    <row r="141" customFormat="false" ht="12.75" hidden="false" customHeight="false" outlineLevel="0" collapsed="false">
      <c r="A141" s="1" t="n">
        <v>856</v>
      </c>
      <c r="B141" s="1" t="n">
        <v>27</v>
      </c>
      <c r="C141" s="1" t="s">
        <v>69</v>
      </c>
      <c r="D141" s="1" t="s">
        <v>183</v>
      </c>
      <c r="F141" s="2" t="n">
        <v>44.27</v>
      </c>
      <c r="G141" s="2" t="n">
        <v>-118.5</v>
      </c>
      <c r="H141" s="2" t="n">
        <v>1514</v>
      </c>
      <c r="J141" s="2" t="n">
        <v>1514</v>
      </c>
      <c r="K141" s="1" t="s">
        <v>71</v>
      </c>
      <c r="L141" s="1" t="s">
        <v>112</v>
      </c>
      <c r="M141" s="2"/>
    </row>
    <row r="142" customFormat="false" ht="12.75" hidden="false" customHeight="false" outlineLevel="0" collapsed="false">
      <c r="A142" s="1" t="n">
        <v>877</v>
      </c>
      <c r="B142" s="1" t="n">
        <v>27</v>
      </c>
      <c r="C142" s="1" t="s">
        <v>69</v>
      </c>
      <c r="D142" s="1" t="s">
        <v>184</v>
      </c>
      <c r="F142" s="2" t="n">
        <v>44.27</v>
      </c>
      <c r="G142" s="2" t="n">
        <v>-118.5</v>
      </c>
      <c r="H142" s="2" t="n">
        <v>1615.44</v>
      </c>
      <c r="J142" s="2" t="n">
        <v>1615.44</v>
      </c>
      <c r="K142" s="1" t="s">
        <v>71</v>
      </c>
      <c r="L142" s="1" t="s">
        <v>112</v>
      </c>
      <c r="M142" s="2"/>
    </row>
    <row r="143" customFormat="false" ht="12.75" hidden="false" customHeight="false" outlineLevel="0" collapsed="false">
      <c r="A143" s="1" t="n">
        <v>925</v>
      </c>
      <c r="B143" s="1" t="n">
        <v>32</v>
      </c>
      <c r="C143" s="1" t="s">
        <v>132</v>
      </c>
      <c r="D143" s="1" t="s">
        <v>185</v>
      </c>
      <c r="F143" s="2" t="n">
        <v>45.07</v>
      </c>
      <c r="G143" s="2" t="n">
        <v>-117.25</v>
      </c>
      <c r="H143" s="2" t="n">
        <v>1170.43</v>
      </c>
      <c r="J143" s="2" t="n">
        <v>1170.43</v>
      </c>
      <c r="K143" s="1" t="s">
        <v>71</v>
      </c>
      <c r="L143" s="1" t="s">
        <v>112</v>
      </c>
      <c r="M143" s="2"/>
    </row>
    <row r="144" customFormat="false" ht="12.75" hidden="false" customHeight="false" outlineLevel="0" collapsed="false">
      <c r="A144" s="1" t="n">
        <v>765</v>
      </c>
      <c r="B144" s="1" t="n">
        <v>23</v>
      </c>
      <c r="C144" s="1" t="s">
        <v>142</v>
      </c>
      <c r="D144" s="1" t="s">
        <v>186</v>
      </c>
      <c r="F144" s="2" t="n">
        <v>45.27</v>
      </c>
      <c r="G144" s="2" t="n">
        <v>-117.25</v>
      </c>
      <c r="H144" s="2" t="n">
        <v>1502.66</v>
      </c>
      <c r="J144" s="2" t="n">
        <v>1502.66</v>
      </c>
      <c r="K144" s="1" t="s">
        <v>71</v>
      </c>
      <c r="L144" s="1" t="s">
        <v>112</v>
      </c>
      <c r="M144" s="2"/>
    </row>
    <row r="145" customFormat="false" ht="12.75" hidden="false" customHeight="false" outlineLevel="0" collapsed="false">
      <c r="A145" s="1" t="n">
        <v>1078</v>
      </c>
      <c r="B145" s="1" t="n">
        <v>37</v>
      </c>
      <c r="C145" s="1" t="s">
        <v>113</v>
      </c>
      <c r="D145" s="1" t="s">
        <v>187</v>
      </c>
      <c r="F145" s="2" t="n">
        <v>47.78</v>
      </c>
      <c r="G145" s="2" t="n">
        <v>-115</v>
      </c>
      <c r="H145" s="2" t="n">
        <v>1024.13</v>
      </c>
      <c r="J145" s="2" t="n">
        <v>1024.13</v>
      </c>
      <c r="K145" s="1" t="s">
        <v>71</v>
      </c>
      <c r="L145" s="1" t="s">
        <v>112</v>
      </c>
      <c r="M145" s="2"/>
    </row>
    <row r="146" customFormat="false" ht="12.75" hidden="false" customHeight="false" outlineLevel="0" collapsed="false">
      <c r="A146" s="1" t="n">
        <v>860</v>
      </c>
      <c r="B146" s="1" t="n">
        <v>27</v>
      </c>
      <c r="C146" s="1" t="s">
        <v>69</v>
      </c>
      <c r="D146" s="1" t="s">
        <v>188</v>
      </c>
      <c r="F146" s="2" t="n">
        <v>44.32</v>
      </c>
      <c r="G146" s="2" t="n">
        <v>-118.5</v>
      </c>
      <c r="H146" s="2" t="n">
        <v>1615.44</v>
      </c>
      <c r="J146" s="2" t="n">
        <v>1615.44</v>
      </c>
      <c r="K146" s="1" t="s">
        <v>71</v>
      </c>
      <c r="L146" s="1" t="s">
        <v>112</v>
      </c>
      <c r="M146" s="2"/>
    </row>
    <row r="147" customFormat="false" ht="12.75" hidden="false" customHeight="false" outlineLevel="0" collapsed="false">
      <c r="A147" s="1" t="n">
        <v>284</v>
      </c>
      <c r="B147" s="1" t="n">
        <v>9</v>
      </c>
      <c r="C147" s="1" t="s">
        <v>32</v>
      </c>
      <c r="D147" s="1" t="s">
        <v>189</v>
      </c>
      <c r="F147" s="2" t="n">
        <v>46.18</v>
      </c>
      <c r="G147" s="2" t="n">
        <v>-113.25</v>
      </c>
      <c r="H147" s="2" t="n">
        <v>1840.99</v>
      </c>
      <c r="J147" s="2" t="n">
        <v>1840.99</v>
      </c>
      <c r="K147" s="1" t="s">
        <v>71</v>
      </c>
      <c r="L147" s="1" t="s">
        <v>112</v>
      </c>
      <c r="M147" s="2"/>
    </row>
    <row r="148" customFormat="false" ht="12.75" hidden="false" customHeight="false" outlineLevel="0" collapsed="false">
      <c r="A148" s="1" t="n">
        <v>531</v>
      </c>
      <c r="B148" s="1" t="n">
        <v>16</v>
      </c>
      <c r="C148" s="1" t="s">
        <v>17</v>
      </c>
      <c r="D148" s="1" t="s">
        <v>190</v>
      </c>
      <c r="F148" s="2" t="n">
        <v>44.87</v>
      </c>
      <c r="G148" s="2" t="n">
        <v>-115.75</v>
      </c>
      <c r="H148" s="2" t="n">
        <v>1421.28</v>
      </c>
      <c r="J148" s="2" t="n">
        <v>1421.28</v>
      </c>
      <c r="K148" s="1" t="s">
        <v>71</v>
      </c>
      <c r="L148" s="1" t="s">
        <v>112</v>
      </c>
      <c r="M148" s="2"/>
    </row>
    <row r="149" customFormat="false" ht="12.75" hidden="false" customHeight="false" outlineLevel="0" collapsed="false">
      <c r="A149" s="1" t="n">
        <v>112</v>
      </c>
      <c r="B149" s="1" t="n">
        <v>3</v>
      </c>
      <c r="C149" s="1" t="s">
        <v>115</v>
      </c>
      <c r="D149" s="1" t="s">
        <v>191</v>
      </c>
      <c r="F149" s="2" t="n">
        <v>48.03</v>
      </c>
      <c r="G149" s="2" t="n">
        <v>-113.58</v>
      </c>
      <c r="H149" s="2" t="n">
        <v>1670.3</v>
      </c>
      <c r="J149" s="2" t="n">
        <v>1670.3</v>
      </c>
      <c r="K149" s="1" t="s">
        <v>71</v>
      </c>
      <c r="L149" s="1" t="s">
        <v>112</v>
      </c>
      <c r="M149" s="2"/>
    </row>
    <row r="150" customFormat="false" ht="12.75" hidden="false" customHeight="false" outlineLevel="0" collapsed="false">
      <c r="A150" s="1" t="n">
        <v>43</v>
      </c>
      <c r="B150" s="1" t="n">
        <v>2</v>
      </c>
      <c r="C150" s="1" t="s">
        <v>126</v>
      </c>
      <c r="D150" s="1" t="s">
        <v>192</v>
      </c>
      <c r="F150" s="2" t="n">
        <v>47.75</v>
      </c>
      <c r="G150" s="2" t="n">
        <v>-113.75</v>
      </c>
      <c r="H150" s="2" t="n">
        <v>990</v>
      </c>
      <c r="J150" s="2" t="n">
        <v>990</v>
      </c>
      <c r="K150" s="1" t="s">
        <v>71</v>
      </c>
      <c r="L150" s="1" t="s">
        <v>112</v>
      </c>
      <c r="M150" s="2"/>
    </row>
    <row r="151" customFormat="false" ht="12.75" hidden="false" customHeight="false" outlineLevel="0" collapsed="false">
      <c r="A151" s="1" t="n">
        <v>204</v>
      </c>
      <c r="B151" s="1" t="n">
        <v>6</v>
      </c>
      <c r="C151" s="1" t="s">
        <v>99</v>
      </c>
      <c r="D151" s="1" t="s">
        <v>193</v>
      </c>
      <c r="F151" s="2" t="n">
        <v>46.35</v>
      </c>
      <c r="G151" s="2" t="n">
        <v>-113.88</v>
      </c>
      <c r="H151" s="2" t="n">
        <v>1500</v>
      </c>
      <c r="J151" s="2" t="n">
        <v>1500</v>
      </c>
      <c r="K151" s="1" t="s">
        <v>71</v>
      </c>
      <c r="L151" s="1" t="s">
        <v>112</v>
      </c>
      <c r="M151" s="2"/>
    </row>
    <row r="152" customFormat="false" ht="12.75" hidden="false" customHeight="false" outlineLevel="0" collapsed="false">
      <c r="A152" s="1" t="n">
        <v>186</v>
      </c>
      <c r="B152" s="1" t="n">
        <v>5</v>
      </c>
      <c r="C152" s="1" t="s">
        <v>122</v>
      </c>
      <c r="D152" s="1" t="s">
        <v>194</v>
      </c>
      <c r="F152" s="2" t="n">
        <v>48.8</v>
      </c>
      <c r="G152" s="2" t="n">
        <v>-116.88</v>
      </c>
      <c r="H152" s="2" t="n">
        <v>900.91</v>
      </c>
      <c r="J152" s="2" t="n">
        <v>900.91</v>
      </c>
      <c r="K152" s="1" t="s">
        <v>71</v>
      </c>
      <c r="L152" s="1" t="s">
        <v>112</v>
      </c>
      <c r="M152" s="2"/>
    </row>
    <row r="153" customFormat="false" ht="12.75" hidden="false" customHeight="false" outlineLevel="0" collapsed="false">
      <c r="A153" s="1" t="n">
        <v>116</v>
      </c>
      <c r="B153" s="1" t="n">
        <v>3</v>
      </c>
      <c r="C153" s="1" t="s">
        <v>115</v>
      </c>
      <c r="D153" s="1" t="s">
        <v>195</v>
      </c>
      <c r="F153" s="2" t="n">
        <v>48.17</v>
      </c>
      <c r="G153" s="2" t="n">
        <v>-113.58</v>
      </c>
      <c r="H153" s="2" t="n">
        <v>1320</v>
      </c>
      <c r="J153" s="2" t="n">
        <v>1320</v>
      </c>
      <c r="K153" s="1" t="s">
        <v>71</v>
      </c>
      <c r="L153" s="1" t="s">
        <v>112</v>
      </c>
      <c r="M153" s="2"/>
    </row>
    <row r="154" customFormat="false" ht="12.75" hidden="false" customHeight="false" outlineLevel="0" collapsed="false">
      <c r="A154" s="1" t="n">
        <v>1079</v>
      </c>
      <c r="B154" s="1" t="n">
        <v>37</v>
      </c>
      <c r="C154" s="1" t="s">
        <v>113</v>
      </c>
      <c r="D154" s="1" t="s">
        <v>195</v>
      </c>
      <c r="F154" s="2" t="n">
        <v>46.65</v>
      </c>
      <c r="G154" s="2" t="n">
        <v>-114.5</v>
      </c>
      <c r="H154" s="2" t="n">
        <v>1804.42</v>
      </c>
      <c r="J154" s="2" t="n">
        <v>1804.42</v>
      </c>
      <c r="K154" s="1" t="s">
        <v>71</v>
      </c>
      <c r="L154" s="1" t="s">
        <v>112</v>
      </c>
      <c r="M154" s="2"/>
    </row>
    <row r="155" customFormat="false" ht="12.75" hidden="false" customHeight="false" outlineLevel="0" collapsed="false">
      <c r="A155" s="1" t="n">
        <v>4</v>
      </c>
      <c r="B155" s="1" t="n">
        <v>1</v>
      </c>
      <c r="C155" s="1" t="s">
        <v>52</v>
      </c>
      <c r="D155" s="1" t="s">
        <v>196</v>
      </c>
      <c r="F155" s="2" t="n">
        <v>48.08</v>
      </c>
      <c r="G155" s="2" t="n">
        <v>-116.25</v>
      </c>
      <c r="H155" s="2" t="n">
        <v>649</v>
      </c>
      <c r="J155" s="2" t="n">
        <v>649</v>
      </c>
      <c r="K155" s="1" t="s">
        <v>71</v>
      </c>
      <c r="L155" s="1" t="s">
        <v>112</v>
      </c>
      <c r="M155" s="2"/>
    </row>
    <row r="156" customFormat="false" ht="12.75" hidden="false" customHeight="false" outlineLevel="0" collapsed="false">
      <c r="A156" s="1" t="n">
        <v>286</v>
      </c>
      <c r="B156" s="1" t="n">
        <v>9</v>
      </c>
      <c r="C156" s="1" t="s">
        <v>32</v>
      </c>
      <c r="D156" s="1" t="s">
        <v>197</v>
      </c>
      <c r="F156" s="2" t="n">
        <v>46.08</v>
      </c>
      <c r="G156" s="2" t="n">
        <v>-113.75</v>
      </c>
      <c r="H156" s="2" t="n">
        <v>1853.18</v>
      </c>
      <c r="J156" s="2" t="n">
        <v>1853.18</v>
      </c>
      <c r="K156" s="1" t="s">
        <v>71</v>
      </c>
      <c r="L156" s="1" t="s">
        <v>112</v>
      </c>
      <c r="M156" s="2"/>
    </row>
    <row r="157" customFormat="false" ht="12.75" hidden="false" customHeight="false" outlineLevel="0" collapsed="false">
      <c r="A157" s="1" t="n">
        <v>7</v>
      </c>
      <c r="B157" s="1" t="n">
        <v>1</v>
      </c>
      <c r="C157" s="1" t="s">
        <v>52</v>
      </c>
      <c r="D157" s="1" t="s">
        <v>198</v>
      </c>
      <c r="F157" s="2" t="n">
        <v>48.37</v>
      </c>
      <c r="G157" s="2" t="n">
        <v>-116.25</v>
      </c>
      <c r="H157" s="2" t="n">
        <v>780</v>
      </c>
      <c r="J157" s="2" t="n">
        <v>780</v>
      </c>
      <c r="K157" s="1" t="s">
        <v>71</v>
      </c>
      <c r="L157" s="1" t="s">
        <v>112</v>
      </c>
      <c r="M157" s="2"/>
    </row>
    <row r="158" customFormat="false" ht="12.75" hidden="false" customHeight="false" outlineLevel="0" collapsed="false">
      <c r="A158" s="1" t="n">
        <v>149</v>
      </c>
      <c r="B158" s="1" t="n">
        <v>4</v>
      </c>
      <c r="C158" s="1" t="s">
        <v>128</v>
      </c>
      <c r="D158" s="1" t="s">
        <v>199</v>
      </c>
      <c r="F158" s="2" t="n">
        <v>48.58</v>
      </c>
      <c r="G158" s="2" t="n">
        <v>-114.5</v>
      </c>
      <c r="H158" s="2" t="n">
        <v>1198</v>
      </c>
      <c r="J158" s="2" t="n">
        <v>1198</v>
      </c>
      <c r="K158" s="1" t="s">
        <v>71</v>
      </c>
      <c r="L158" s="1" t="s">
        <v>112</v>
      </c>
      <c r="M158" s="2"/>
    </row>
    <row r="159" customFormat="false" ht="12.75" hidden="false" customHeight="false" outlineLevel="0" collapsed="false">
      <c r="A159" s="1" t="n">
        <v>151</v>
      </c>
      <c r="B159" s="1" t="n">
        <v>4</v>
      </c>
      <c r="C159" s="1" t="s">
        <v>128</v>
      </c>
      <c r="D159" s="1" t="s">
        <v>200</v>
      </c>
      <c r="F159" s="2" t="n">
        <v>48.77</v>
      </c>
      <c r="G159" s="2" t="n">
        <v>-114.5</v>
      </c>
      <c r="H159" s="2" t="n">
        <v>1064</v>
      </c>
      <c r="J159" s="2" t="n">
        <v>1064</v>
      </c>
      <c r="K159" s="1" t="s">
        <v>71</v>
      </c>
      <c r="L159" s="1" t="s">
        <v>112</v>
      </c>
      <c r="M159" s="2"/>
    </row>
    <row r="160" customFormat="false" ht="12.75" hidden="false" customHeight="false" outlineLevel="0" collapsed="false">
      <c r="A160" s="1" t="n">
        <v>388</v>
      </c>
      <c r="B160" s="1" t="n">
        <v>12</v>
      </c>
      <c r="C160" s="1" t="s">
        <v>75</v>
      </c>
      <c r="D160" s="1" t="s">
        <v>201</v>
      </c>
      <c r="F160" s="2" t="n">
        <v>46.87</v>
      </c>
      <c r="G160" s="2" t="n">
        <v>-115.12</v>
      </c>
      <c r="H160" s="2" t="n">
        <v>1024.39</v>
      </c>
      <c r="J160" s="2" t="n">
        <v>1024.39</v>
      </c>
      <c r="K160" s="1" t="s">
        <v>71</v>
      </c>
      <c r="L160" s="1" t="s">
        <v>112</v>
      </c>
      <c r="M160" s="2"/>
    </row>
    <row r="161" customFormat="false" ht="12.75" hidden="false" customHeight="false" outlineLevel="0" collapsed="false">
      <c r="A161" s="1" t="n">
        <v>187</v>
      </c>
      <c r="B161" s="1" t="n">
        <v>5</v>
      </c>
      <c r="C161" s="1" t="s">
        <v>122</v>
      </c>
      <c r="D161" s="1" t="s">
        <v>202</v>
      </c>
      <c r="F161" s="2" t="n">
        <v>48.83</v>
      </c>
      <c r="G161" s="2" t="n">
        <v>-116.88</v>
      </c>
      <c r="H161" s="2" t="n">
        <v>768.29</v>
      </c>
      <c r="J161" s="2" t="n">
        <v>768.29</v>
      </c>
      <c r="K161" s="1" t="s">
        <v>71</v>
      </c>
      <c r="L161" s="1" t="s">
        <v>112</v>
      </c>
      <c r="M161" s="2"/>
    </row>
    <row r="162" customFormat="false" ht="12.75" hidden="false" customHeight="false" outlineLevel="0" collapsed="false">
      <c r="A162" s="1" t="n">
        <v>747</v>
      </c>
      <c r="B162" s="1" t="n">
        <v>22</v>
      </c>
      <c r="C162" s="1" t="s">
        <v>20</v>
      </c>
      <c r="D162" s="1" t="s">
        <v>203</v>
      </c>
      <c r="F162" s="2" t="n">
        <v>45.3</v>
      </c>
      <c r="G162" s="2" t="n">
        <v>-117.5</v>
      </c>
      <c r="H162" s="2" t="n">
        <v>1597.15</v>
      </c>
      <c r="J162" s="2" t="n">
        <v>1597.15</v>
      </c>
      <c r="K162" s="1" t="s">
        <v>71</v>
      </c>
      <c r="L162" s="1" t="s">
        <v>112</v>
      </c>
      <c r="M162" s="2"/>
    </row>
    <row r="163" customFormat="false" ht="12.75" hidden="false" customHeight="false" outlineLevel="0" collapsed="false">
      <c r="A163" s="1" t="n">
        <v>995</v>
      </c>
      <c r="B163" s="1" t="n">
        <v>34</v>
      </c>
      <c r="C163" s="1" t="s">
        <v>65</v>
      </c>
      <c r="D163" s="1" t="s">
        <v>204</v>
      </c>
      <c r="F163" s="2" t="n">
        <v>44.87</v>
      </c>
      <c r="G163" s="2" t="n">
        <v>-115.3</v>
      </c>
      <c r="H163" s="2" t="n">
        <v>2085</v>
      </c>
      <c r="J163" s="2" t="n">
        <v>2085</v>
      </c>
      <c r="K163" s="1" t="s">
        <v>71</v>
      </c>
      <c r="L163" s="1" t="s">
        <v>112</v>
      </c>
      <c r="M163" s="2"/>
    </row>
    <row r="164" customFormat="false" ht="12.75" hidden="false" customHeight="false" outlineLevel="0" collapsed="false">
      <c r="A164" s="1" t="n">
        <v>189</v>
      </c>
      <c r="B164" s="1" t="n">
        <v>5</v>
      </c>
      <c r="C164" s="1" t="s">
        <v>122</v>
      </c>
      <c r="D164" s="1" t="s">
        <v>205</v>
      </c>
      <c r="F164" s="2" t="n">
        <v>48.63</v>
      </c>
      <c r="G164" s="2" t="n">
        <v>-116.88</v>
      </c>
      <c r="H164" s="2" t="n">
        <v>835.37</v>
      </c>
      <c r="J164" s="2" t="n">
        <v>835.37</v>
      </c>
      <c r="K164" s="1" t="s">
        <v>71</v>
      </c>
      <c r="L164" s="1" t="s">
        <v>112</v>
      </c>
      <c r="M164" s="2"/>
    </row>
    <row r="165" customFormat="false" ht="12.75" hidden="false" customHeight="false" outlineLevel="0" collapsed="false">
      <c r="A165" s="1" t="n">
        <v>716</v>
      </c>
      <c r="B165" s="1" t="n">
        <v>21</v>
      </c>
      <c r="C165" s="1" t="s">
        <v>67</v>
      </c>
      <c r="D165" s="1" t="s">
        <v>206</v>
      </c>
      <c r="F165" s="2" t="n">
        <v>45.38</v>
      </c>
      <c r="G165" s="2" t="n">
        <v>-118</v>
      </c>
      <c r="H165" s="2" t="n">
        <v>1426.46</v>
      </c>
      <c r="J165" s="2" t="n">
        <v>1426.46</v>
      </c>
      <c r="K165" s="1" t="s">
        <v>124</v>
      </c>
      <c r="L165" s="1" t="s">
        <v>112</v>
      </c>
      <c r="M165" s="2"/>
    </row>
    <row r="166" customFormat="false" ht="12.75" hidden="false" customHeight="false" outlineLevel="0" collapsed="false">
      <c r="A166" s="1" t="n">
        <v>790</v>
      </c>
      <c r="B166" s="1" t="n">
        <v>24</v>
      </c>
      <c r="C166" s="1" t="s">
        <v>83</v>
      </c>
      <c r="D166" s="1" t="s">
        <v>206</v>
      </c>
      <c r="F166" s="2" t="n">
        <v>44.37</v>
      </c>
      <c r="G166" s="2" t="n">
        <v>-119</v>
      </c>
      <c r="H166" s="2" t="n">
        <v>1609.34</v>
      </c>
      <c r="J166" s="2" t="n">
        <v>1609.34</v>
      </c>
      <c r="K166" s="1" t="s">
        <v>124</v>
      </c>
      <c r="L166" s="1" t="s">
        <v>112</v>
      </c>
      <c r="M166" s="2"/>
    </row>
    <row r="167" customFormat="false" ht="12.75" hidden="false" customHeight="false" outlineLevel="0" collapsed="false">
      <c r="A167" s="1" t="n">
        <v>996</v>
      </c>
      <c r="B167" s="1" t="n">
        <v>34</v>
      </c>
      <c r="C167" s="1" t="s">
        <v>65</v>
      </c>
      <c r="D167" s="1" t="s">
        <v>207</v>
      </c>
      <c r="F167" s="2" t="n">
        <v>44.87</v>
      </c>
      <c r="G167" s="2" t="n">
        <v>-115.3</v>
      </c>
      <c r="H167" s="2" t="n">
        <v>1843.5</v>
      </c>
      <c r="J167" s="2" t="n">
        <v>1843.5</v>
      </c>
      <c r="K167" s="1" t="s">
        <v>71</v>
      </c>
      <c r="L167" s="1" t="s">
        <v>112</v>
      </c>
      <c r="M167" s="2"/>
    </row>
    <row r="168" customFormat="false" ht="12.75" hidden="false" customHeight="false" outlineLevel="0" collapsed="false">
      <c r="A168" s="1" t="n">
        <v>720</v>
      </c>
      <c r="B168" s="1" t="n">
        <v>21</v>
      </c>
      <c r="C168" s="1" t="s">
        <v>67</v>
      </c>
      <c r="D168" s="1" t="s">
        <v>208</v>
      </c>
      <c r="F168" s="2" t="n">
        <v>45.02</v>
      </c>
      <c r="G168" s="2" t="n">
        <v>-118.5</v>
      </c>
      <c r="H168" s="2" t="n">
        <v>1524</v>
      </c>
      <c r="J168" s="2" t="n">
        <v>1524</v>
      </c>
      <c r="K168" s="1" t="s">
        <v>71</v>
      </c>
      <c r="L168" s="1" t="s">
        <v>112</v>
      </c>
      <c r="M168" s="2"/>
    </row>
    <row r="169" customFormat="false" ht="12.75" hidden="false" customHeight="false" outlineLevel="0" collapsed="false">
      <c r="A169" s="1" t="n">
        <v>780</v>
      </c>
      <c r="B169" s="1" t="n">
        <v>23</v>
      </c>
      <c r="C169" s="1" t="s">
        <v>142</v>
      </c>
      <c r="D169" s="1" t="s">
        <v>209</v>
      </c>
      <c r="F169" s="2" t="n">
        <v>45.1</v>
      </c>
      <c r="G169" s="2" t="n">
        <v>-117.25</v>
      </c>
      <c r="H169" s="2" t="n">
        <v>1664.21</v>
      </c>
      <c r="J169" s="2" t="n">
        <v>1664.21</v>
      </c>
      <c r="K169" s="1" t="s">
        <v>71</v>
      </c>
      <c r="L169" s="1" t="s">
        <v>112</v>
      </c>
      <c r="M169" s="2"/>
    </row>
    <row r="170" customFormat="false" ht="12.75" hidden="false" customHeight="false" outlineLevel="0" collapsed="false">
      <c r="A170" s="1" t="n">
        <v>959</v>
      </c>
      <c r="B170" s="1" t="n">
        <v>34</v>
      </c>
      <c r="C170" s="1" t="s">
        <v>48</v>
      </c>
      <c r="D170" s="1" t="s">
        <v>210</v>
      </c>
      <c r="F170" s="2" t="n">
        <v>44.87</v>
      </c>
      <c r="G170" s="2" t="n">
        <v>-114</v>
      </c>
      <c r="H170" s="2" t="n">
        <v>1730</v>
      </c>
      <c r="J170" s="2" t="n">
        <v>1730</v>
      </c>
      <c r="K170" s="1" t="s">
        <v>71</v>
      </c>
      <c r="L170" s="1" t="s">
        <v>112</v>
      </c>
      <c r="M170" s="2"/>
    </row>
    <row r="171" customFormat="false" ht="12.75" hidden="false" customHeight="false" outlineLevel="0" collapsed="false">
      <c r="A171" s="1" t="n">
        <v>960</v>
      </c>
      <c r="B171" s="1" t="n">
        <v>34</v>
      </c>
      <c r="C171" s="1" t="s">
        <v>48</v>
      </c>
      <c r="D171" s="1" t="s">
        <v>211</v>
      </c>
      <c r="F171" s="2" t="n">
        <v>44.87</v>
      </c>
      <c r="G171" s="2" t="n">
        <v>-114</v>
      </c>
      <c r="H171" s="2" t="n">
        <v>1740</v>
      </c>
      <c r="J171" s="2" t="n">
        <v>1740</v>
      </c>
      <c r="K171" s="1" t="s">
        <v>71</v>
      </c>
      <c r="L171" s="1" t="s">
        <v>112</v>
      </c>
      <c r="M171" s="2"/>
    </row>
    <row r="172" customFormat="false" ht="12.75" hidden="false" customHeight="false" outlineLevel="0" collapsed="false">
      <c r="A172" s="1" t="n">
        <v>398</v>
      </c>
      <c r="B172" s="1" t="n">
        <v>12</v>
      </c>
      <c r="C172" s="1" t="s">
        <v>75</v>
      </c>
      <c r="D172" s="1" t="s">
        <v>212</v>
      </c>
      <c r="F172" s="2" t="n">
        <v>46.92</v>
      </c>
      <c r="G172" s="2" t="n">
        <v>-115.66</v>
      </c>
      <c r="H172" s="2" t="n">
        <v>610</v>
      </c>
      <c r="J172" s="2" t="n">
        <v>610</v>
      </c>
      <c r="K172" s="1" t="s">
        <v>124</v>
      </c>
      <c r="L172" s="1" t="s">
        <v>112</v>
      </c>
      <c r="M172" s="2"/>
    </row>
    <row r="173" customFormat="false" ht="12.75" hidden="false" customHeight="false" outlineLevel="0" collapsed="false">
      <c r="A173" s="1" t="n">
        <v>336</v>
      </c>
      <c r="B173" s="1" t="n">
        <v>10</v>
      </c>
      <c r="C173" s="1" t="s">
        <v>108</v>
      </c>
      <c r="D173" s="1" t="s">
        <v>213</v>
      </c>
      <c r="F173" s="2" t="n">
        <v>41.9</v>
      </c>
      <c r="G173" s="2" t="n">
        <v>-115.37</v>
      </c>
      <c r="H173" s="2" t="n">
        <v>1889.76</v>
      </c>
      <c r="J173" s="2" t="n">
        <v>1889.76</v>
      </c>
      <c r="K173" s="1" t="s">
        <v>124</v>
      </c>
      <c r="L173" s="1" t="s">
        <v>112</v>
      </c>
      <c r="M173" s="2"/>
    </row>
    <row r="174" customFormat="false" ht="12.75" hidden="false" customHeight="false" outlineLevel="0" collapsed="false">
      <c r="A174" s="1" t="n">
        <v>47</v>
      </c>
      <c r="B174" s="1" t="n">
        <v>2</v>
      </c>
      <c r="C174" s="1" t="s">
        <v>126</v>
      </c>
      <c r="D174" s="1" t="s">
        <v>214</v>
      </c>
      <c r="F174" s="2" t="n">
        <v>47.6</v>
      </c>
      <c r="G174" s="2" t="n">
        <v>-113.75</v>
      </c>
      <c r="H174" s="2" t="n">
        <v>1040</v>
      </c>
      <c r="J174" s="2" t="n">
        <v>1040</v>
      </c>
      <c r="K174" s="1" t="s">
        <v>71</v>
      </c>
      <c r="L174" s="1" t="s">
        <v>112</v>
      </c>
      <c r="M174" s="2"/>
    </row>
    <row r="175" customFormat="false" ht="12.75" hidden="false" customHeight="false" outlineLevel="0" collapsed="false">
      <c r="A175" s="1" t="n">
        <v>12</v>
      </c>
      <c r="B175" s="1" t="n">
        <v>1</v>
      </c>
      <c r="C175" s="1" t="s">
        <v>52</v>
      </c>
      <c r="D175" s="1" t="s">
        <v>215</v>
      </c>
      <c r="F175" s="2" t="n">
        <v>48.1</v>
      </c>
      <c r="G175" s="2" t="n">
        <v>-116.25</v>
      </c>
      <c r="H175" s="2" t="n">
        <v>671</v>
      </c>
      <c r="J175" s="2" t="n">
        <v>671</v>
      </c>
      <c r="K175" s="1" t="s">
        <v>71</v>
      </c>
      <c r="L175" s="1" t="s">
        <v>112</v>
      </c>
      <c r="M175" s="2"/>
    </row>
    <row r="176" customFormat="false" ht="12.75" hidden="false" customHeight="false" outlineLevel="0" collapsed="false">
      <c r="A176" s="1" t="n">
        <v>889</v>
      </c>
      <c r="B176" s="1" t="n">
        <v>28</v>
      </c>
      <c r="C176" s="1" t="s">
        <v>165</v>
      </c>
      <c r="D176" s="1" t="s">
        <v>216</v>
      </c>
      <c r="F176" s="2" t="n">
        <v>45.73</v>
      </c>
      <c r="G176" s="2" t="n">
        <v>-118.25</v>
      </c>
      <c r="H176" s="2" t="n">
        <v>987.55</v>
      </c>
      <c r="J176" s="2" t="n">
        <v>987.55</v>
      </c>
      <c r="K176" s="1" t="s">
        <v>71</v>
      </c>
      <c r="L176" s="1" t="s">
        <v>112</v>
      </c>
      <c r="M176" s="2"/>
    </row>
    <row r="177" customFormat="false" ht="12.75" hidden="false" customHeight="false" outlineLevel="0" collapsed="false">
      <c r="A177" s="1" t="n">
        <v>153</v>
      </c>
      <c r="B177" s="1" t="n">
        <v>4</v>
      </c>
      <c r="C177" s="1" t="s">
        <v>128</v>
      </c>
      <c r="D177" s="1" t="s">
        <v>217</v>
      </c>
      <c r="F177" s="2" t="n">
        <v>45.97</v>
      </c>
      <c r="G177" s="2" t="n">
        <v>-114.5</v>
      </c>
      <c r="H177" s="2" t="n">
        <v>1197</v>
      </c>
      <c r="J177" s="2" t="n">
        <v>1197</v>
      </c>
      <c r="K177" s="1" t="s">
        <v>71</v>
      </c>
      <c r="L177" s="1" t="s">
        <v>112</v>
      </c>
      <c r="M177" s="2"/>
    </row>
    <row r="178" customFormat="false" ht="12.75" hidden="false" customHeight="false" outlineLevel="0" collapsed="false">
      <c r="A178" s="1" t="n">
        <v>154</v>
      </c>
      <c r="B178" s="1" t="n">
        <v>4</v>
      </c>
      <c r="C178" s="1" t="s">
        <v>128</v>
      </c>
      <c r="D178" s="1" t="s">
        <v>218</v>
      </c>
      <c r="F178" s="2" t="n">
        <v>48.62</v>
      </c>
      <c r="G178" s="2" t="n">
        <v>-114.5</v>
      </c>
      <c r="H178" s="2" t="n">
        <v>1312</v>
      </c>
      <c r="J178" s="2" t="n">
        <v>1312</v>
      </c>
      <c r="K178" s="1" t="s">
        <v>71</v>
      </c>
      <c r="L178" s="1" t="s">
        <v>112</v>
      </c>
      <c r="M178" s="2"/>
    </row>
    <row r="179" customFormat="false" ht="12.75" hidden="false" customHeight="false" outlineLevel="0" collapsed="false">
      <c r="A179" s="1" t="n">
        <v>118</v>
      </c>
      <c r="B179" s="1" t="n">
        <v>3</v>
      </c>
      <c r="C179" s="1" t="s">
        <v>115</v>
      </c>
      <c r="D179" s="1" t="s">
        <v>219</v>
      </c>
      <c r="F179" s="2" t="n">
        <v>48.08</v>
      </c>
      <c r="G179" s="2" t="n">
        <v>-113.58</v>
      </c>
      <c r="H179" s="2" t="n">
        <v>1367</v>
      </c>
      <c r="J179" s="2" t="n">
        <v>1367</v>
      </c>
      <c r="K179" s="1" t="s">
        <v>71</v>
      </c>
      <c r="L179" s="1" t="s">
        <v>112</v>
      </c>
      <c r="M179" s="2"/>
    </row>
    <row r="180" customFormat="false" ht="12.75" hidden="false" customHeight="false" outlineLevel="0" collapsed="false">
      <c r="A180" s="1" t="n">
        <v>155</v>
      </c>
      <c r="B180" s="1" t="n">
        <v>4</v>
      </c>
      <c r="C180" s="1" t="s">
        <v>128</v>
      </c>
      <c r="D180" s="1" t="s">
        <v>220</v>
      </c>
      <c r="F180" s="2" t="n">
        <v>48.62</v>
      </c>
      <c r="G180" s="2" t="n">
        <v>-114.5</v>
      </c>
      <c r="H180" s="2" t="n">
        <v>1045</v>
      </c>
      <c r="J180" s="2" t="n">
        <v>1045</v>
      </c>
      <c r="K180" s="1" t="s">
        <v>71</v>
      </c>
      <c r="L180" s="1" t="s">
        <v>112</v>
      </c>
      <c r="M180" s="2"/>
    </row>
    <row r="181" customFormat="false" ht="12.75" hidden="false" customHeight="false" outlineLevel="0" collapsed="false">
      <c r="A181" s="1" t="n">
        <v>721</v>
      </c>
      <c r="B181" s="1" t="n">
        <v>21</v>
      </c>
      <c r="C181" s="1" t="s">
        <v>67</v>
      </c>
      <c r="D181" s="1" t="s">
        <v>221</v>
      </c>
      <c r="F181" s="2" t="n">
        <v>45</v>
      </c>
      <c r="G181" s="2" t="n">
        <v>-118.3</v>
      </c>
      <c r="H181" s="2" t="n">
        <v>1865.38</v>
      </c>
      <c r="J181" s="2" t="n">
        <v>1865.38</v>
      </c>
      <c r="K181" s="1" t="s">
        <v>71</v>
      </c>
      <c r="L181" s="1" t="s">
        <v>112</v>
      </c>
      <c r="M181" s="2"/>
    </row>
    <row r="182" customFormat="false" ht="12.75" hidden="false" customHeight="false" outlineLevel="0" collapsed="false">
      <c r="A182" s="1" t="n">
        <v>722</v>
      </c>
      <c r="B182" s="1" t="n">
        <v>21</v>
      </c>
      <c r="C182" s="1" t="s">
        <v>67</v>
      </c>
      <c r="D182" s="1" t="s">
        <v>222</v>
      </c>
      <c r="F182" s="2" t="n">
        <v>45.08</v>
      </c>
      <c r="G182" s="2" t="n">
        <v>-118.5</v>
      </c>
      <c r="H182" s="2" t="n">
        <v>1341.12</v>
      </c>
      <c r="J182" s="2" t="n">
        <v>1341.12</v>
      </c>
      <c r="K182" s="1" t="s">
        <v>124</v>
      </c>
      <c r="L182" s="1" t="s">
        <v>112</v>
      </c>
      <c r="M182" s="2"/>
    </row>
    <row r="183" customFormat="false" ht="12.75" hidden="false" customHeight="false" outlineLevel="0" collapsed="false">
      <c r="A183" s="1" t="n">
        <v>83</v>
      </c>
      <c r="B183" s="1" t="n">
        <v>3</v>
      </c>
      <c r="C183" s="1" t="s">
        <v>115</v>
      </c>
      <c r="D183" s="1" t="s">
        <v>223</v>
      </c>
      <c r="F183" s="2" t="n">
        <v>48.5</v>
      </c>
      <c r="G183" s="2" t="n">
        <v>-113.58</v>
      </c>
      <c r="H183" s="2" t="n">
        <v>997</v>
      </c>
      <c r="J183" s="2" t="n">
        <v>997</v>
      </c>
      <c r="K183" s="1" t="s">
        <v>71</v>
      </c>
      <c r="L183" s="1" t="s">
        <v>112</v>
      </c>
      <c r="M183" s="2"/>
    </row>
    <row r="184" customFormat="false" ht="12.75" hidden="false" customHeight="false" outlineLevel="0" collapsed="false">
      <c r="A184" s="1" t="n">
        <v>49</v>
      </c>
      <c r="B184" s="1" t="n">
        <v>2</v>
      </c>
      <c r="C184" s="1" t="s">
        <v>126</v>
      </c>
      <c r="D184" s="1" t="s">
        <v>224</v>
      </c>
      <c r="F184" s="2" t="n">
        <v>47.67</v>
      </c>
      <c r="G184" s="2" t="n">
        <v>-113.75</v>
      </c>
      <c r="H184" s="2" t="n">
        <v>1020</v>
      </c>
      <c r="J184" s="2" t="n">
        <v>1020</v>
      </c>
      <c r="K184" s="1" t="s">
        <v>71</v>
      </c>
      <c r="L184" s="1" t="s">
        <v>112</v>
      </c>
      <c r="M184" s="2"/>
    </row>
    <row r="185" customFormat="false" ht="12.75" hidden="false" customHeight="false" outlineLevel="0" collapsed="false">
      <c r="A185" s="1" t="n">
        <v>190</v>
      </c>
      <c r="B185" s="1" t="n">
        <v>5</v>
      </c>
      <c r="C185" s="1" t="s">
        <v>122</v>
      </c>
      <c r="D185" s="1" t="s">
        <v>225</v>
      </c>
      <c r="F185" s="2" t="n">
        <v>48.75</v>
      </c>
      <c r="G185" s="2" t="n">
        <v>-116.88</v>
      </c>
      <c r="H185" s="2" t="n">
        <v>755.79</v>
      </c>
      <c r="J185" s="2" t="n">
        <v>755.79</v>
      </c>
      <c r="K185" s="1" t="s">
        <v>71</v>
      </c>
      <c r="L185" s="1" t="s">
        <v>112</v>
      </c>
      <c r="M185" s="2"/>
    </row>
    <row r="186" customFormat="false" ht="12.75" hidden="false" customHeight="false" outlineLevel="0" collapsed="false">
      <c r="A186" s="1" t="n">
        <v>862</v>
      </c>
      <c r="B186" s="1" t="n">
        <v>27</v>
      </c>
      <c r="C186" s="1" t="s">
        <v>69</v>
      </c>
      <c r="D186" s="1" t="s">
        <v>226</v>
      </c>
      <c r="F186" s="2" t="n">
        <v>44.17</v>
      </c>
      <c r="G186" s="2" t="n">
        <v>-118.5</v>
      </c>
      <c r="H186" s="2" t="n">
        <v>1432</v>
      </c>
      <c r="J186" s="2" t="n">
        <v>1432</v>
      </c>
      <c r="K186" s="1" t="s">
        <v>71</v>
      </c>
      <c r="L186" s="1" t="s">
        <v>112</v>
      </c>
      <c r="M186" s="2"/>
    </row>
    <row r="187" customFormat="false" ht="12.75" hidden="false" customHeight="false" outlineLevel="0" collapsed="false">
      <c r="A187" s="1" t="n">
        <v>728</v>
      </c>
      <c r="B187" s="1" t="n">
        <v>21</v>
      </c>
      <c r="C187" s="1" t="s">
        <v>67</v>
      </c>
      <c r="D187" s="1" t="s">
        <v>227</v>
      </c>
      <c r="F187" s="2" t="n">
        <v>45.73</v>
      </c>
      <c r="G187" s="2" t="n">
        <v>-118</v>
      </c>
      <c r="H187" s="2" t="n">
        <v>853.44</v>
      </c>
      <c r="J187" s="2" t="n">
        <v>853.44</v>
      </c>
      <c r="K187" s="1" t="s">
        <v>71</v>
      </c>
      <c r="L187" s="1" t="s">
        <v>112</v>
      </c>
      <c r="M187" s="2"/>
    </row>
    <row r="188" customFormat="false" ht="12.75" hidden="false" customHeight="false" outlineLevel="0" collapsed="false">
      <c r="A188" s="1" t="n">
        <v>769</v>
      </c>
      <c r="B188" s="1" t="n">
        <v>23</v>
      </c>
      <c r="C188" s="1" t="s">
        <v>142</v>
      </c>
      <c r="D188" s="1" t="s">
        <v>228</v>
      </c>
      <c r="F188" s="2" t="n">
        <v>45.27</v>
      </c>
      <c r="G188" s="2" t="n">
        <v>-117.25</v>
      </c>
      <c r="H188" s="2" t="n">
        <v>1499.62</v>
      </c>
      <c r="J188" s="2" t="n">
        <v>1499.62</v>
      </c>
      <c r="K188" s="1" t="s">
        <v>71</v>
      </c>
      <c r="L188" s="1" t="s">
        <v>112</v>
      </c>
      <c r="M188" s="2"/>
    </row>
    <row r="189" customFormat="false" ht="12.75" hidden="false" customHeight="false" outlineLevel="0" collapsed="false">
      <c r="A189" s="1" t="n">
        <v>773</v>
      </c>
      <c r="B189" s="1" t="n">
        <v>23</v>
      </c>
      <c r="C189" s="1" t="s">
        <v>142</v>
      </c>
      <c r="D189" s="1" t="s">
        <v>229</v>
      </c>
      <c r="F189" s="2" t="n">
        <v>45.23</v>
      </c>
      <c r="G189" s="2" t="n">
        <v>-117.25</v>
      </c>
      <c r="H189" s="2" t="n">
        <v>1682.5</v>
      </c>
      <c r="J189" s="2" t="n">
        <v>1682.5</v>
      </c>
      <c r="K189" s="1" t="s">
        <v>71</v>
      </c>
      <c r="L189" s="1" t="s">
        <v>112</v>
      </c>
      <c r="M189" s="2"/>
    </row>
    <row r="190" customFormat="false" ht="12.75" hidden="false" customHeight="false" outlineLevel="0" collapsed="false">
      <c r="A190" s="1" t="n">
        <v>120</v>
      </c>
      <c r="B190" s="1" t="n">
        <v>3</v>
      </c>
      <c r="C190" s="1" t="s">
        <v>115</v>
      </c>
      <c r="D190" s="1" t="s">
        <v>230</v>
      </c>
      <c r="F190" s="2" t="n">
        <v>48.1</v>
      </c>
      <c r="G190" s="2" t="n">
        <v>-113.58</v>
      </c>
      <c r="H190" s="2" t="n">
        <v>1428</v>
      </c>
      <c r="J190" s="2" t="n">
        <v>1428</v>
      </c>
      <c r="K190" s="1" t="s">
        <v>71</v>
      </c>
      <c r="L190" s="1" t="s">
        <v>112</v>
      </c>
      <c r="M190" s="2"/>
    </row>
    <row r="191" customFormat="false" ht="12.75" hidden="false" customHeight="false" outlineLevel="0" collapsed="false">
      <c r="A191" s="1" t="n">
        <v>157</v>
      </c>
      <c r="B191" s="1" t="n">
        <v>4</v>
      </c>
      <c r="C191" s="1" t="s">
        <v>128</v>
      </c>
      <c r="D191" s="1" t="s">
        <v>231</v>
      </c>
      <c r="F191" s="2" t="n">
        <v>48.7</v>
      </c>
      <c r="G191" s="2" t="n">
        <v>-114.5</v>
      </c>
      <c r="H191" s="2" t="n">
        <v>1046</v>
      </c>
      <c r="J191" s="2" t="n">
        <v>1046</v>
      </c>
      <c r="K191" s="1" t="s">
        <v>71</v>
      </c>
      <c r="L191" s="1" t="s">
        <v>112</v>
      </c>
      <c r="M191" s="2"/>
    </row>
    <row r="192" customFormat="false" ht="12.75" hidden="false" customHeight="false" outlineLevel="0" collapsed="false">
      <c r="A192" s="1" t="n">
        <v>122</v>
      </c>
      <c r="B192" s="1" t="n">
        <v>3</v>
      </c>
      <c r="C192" s="1" t="s">
        <v>115</v>
      </c>
      <c r="D192" s="1" t="s">
        <v>7</v>
      </c>
      <c r="F192" s="2" t="n">
        <v>48.5</v>
      </c>
      <c r="G192" s="2" t="n">
        <v>-113.58</v>
      </c>
      <c r="H192" s="2" t="n">
        <v>1274</v>
      </c>
      <c r="J192" s="2" t="n">
        <v>1274</v>
      </c>
      <c r="K192" s="1" t="s">
        <v>71</v>
      </c>
      <c r="L192" s="1" t="s">
        <v>112</v>
      </c>
      <c r="M192" s="2"/>
    </row>
    <row r="193" customFormat="false" ht="12.75" hidden="false" customHeight="false" outlineLevel="0" collapsed="false">
      <c r="A193" s="1" t="n">
        <v>528</v>
      </c>
      <c r="B193" s="1" t="n">
        <v>15</v>
      </c>
      <c r="C193" s="1" t="s">
        <v>232</v>
      </c>
      <c r="D193" s="1" t="s">
        <v>233</v>
      </c>
      <c r="F193" s="2" t="n">
        <v>42.88</v>
      </c>
      <c r="G193" s="2" t="n">
        <v>-121.25</v>
      </c>
      <c r="H193" s="2" t="n">
        <v>1792.22</v>
      </c>
      <c r="J193" s="2" t="n">
        <v>1792.22</v>
      </c>
      <c r="K193" s="1" t="s">
        <v>71</v>
      </c>
      <c r="L193" s="1" t="s">
        <v>112</v>
      </c>
      <c r="M193" s="2"/>
    </row>
    <row r="194" customFormat="false" ht="12.75" hidden="false" customHeight="false" outlineLevel="0" collapsed="false">
      <c r="A194" s="1" t="n">
        <v>730</v>
      </c>
      <c r="B194" s="1" t="n">
        <v>21</v>
      </c>
      <c r="C194" s="1" t="s">
        <v>67</v>
      </c>
      <c r="D194" s="1" t="s">
        <v>234</v>
      </c>
      <c r="F194" s="2" t="n">
        <v>45.73</v>
      </c>
      <c r="G194" s="2" t="n">
        <v>-118</v>
      </c>
      <c r="H194" s="2" t="n">
        <v>792.48</v>
      </c>
      <c r="J194" s="2" t="n">
        <v>792.48</v>
      </c>
      <c r="K194" s="1" t="s">
        <v>71</v>
      </c>
      <c r="L194" s="1" t="s">
        <v>112</v>
      </c>
      <c r="M194" s="2"/>
    </row>
    <row r="195" customFormat="false" ht="12.75" hidden="false" customHeight="false" outlineLevel="0" collapsed="false">
      <c r="A195" s="1" t="n">
        <v>1080</v>
      </c>
      <c r="B195" s="1" t="n">
        <v>37</v>
      </c>
      <c r="C195" s="1" t="s">
        <v>113</v>
      </c>
      <c r="D195" s="1" t="s">
        <v>235</v>
      </c>
      <c r="F195" s="2" t="n">
        <v>47.1</v>
      </c>
      <c r="G195" s="2" t="n">
        <v>-115</v>
      </c>
      <c r="H195" s="2" t="n">
        <v>1112.52</v>
      </c>
      <c r="J195" s="2" t="n">
        <v>1112.52</v>
      </c>
      <c r="K195" s="1" t="s">
        <v>71</v>
      </c>
      <c r="L195" s="1" t="s">
        <v>112</v>
      </c>
      <c r="M195" s="2"/>
    </row>
    <row r="196" customFormat="false" ht="12.75" hidden="false" customHeight="false" outlineLevel="0" collapsed="false">
      <c r="A196" s="1" t="n">
        <v>51</v>
      </c>
      <c r="B196" s="1" t="n">
        <v>2</v>
      </c>
      <c r="C196" s="1" t="s">
        <v>126</v>
      </c>
      <c r="D196" s="1" t="s">
        <v>235</v>
      </c>
      <c r="F196" s="2" t="n">
        <v>47.88</v>
      </c>
      <c r="G196" s="2" t="n">
        <v>-113.75</v>
      </c>
      <c r="H196" s="2" t="n">
        <v>925</v>
      </c>
      <c r="J196" s="2" t="n">
        <v>925</v>
      </c>
      <c r="K196" s="1" t="s">
        <v>71</v>
      </c>
      <c r="L196" s="1" t="s">
        <v>112</v>
      </c>
      <c r="M196" s="2"/>
    </row>
    <row r="197" customFormat="false" ht="12.75" hidden="false" customHeight="false" outlineLevel="0" collapsed="false">
      <c r="A197" s="1" t="n">
        <v>755</v>
      </c>
      <c r="B197" s="1" t="n">
        <v>22</v>
      </c>
      <c r="C197" s="1" t="s">
        <v>20</v>
      </c>
      <c r="D197" s="1" t="s">
        <v>236</v>
      </c>
      <c r="F197" s="2" t="n">
        <v>45.42</v>
      </c>
      <c r="G197" s="2" t="n">
        <v>-117.5</v>
      </c>
      <c r="H197" s="2" t="n">
        <v>950.98</v>
      </c>
      <c r="J197" s="2" t="n">
        <v>950.98</v>
      </c>
      <c r="K197" s="1" t="s">
        <v>71</v>
      </c>
      <c r="L197" s="1" t="s">
        <v>112</v>
      </c>
      <c r="M197" s="2"/>
    </row>
    <row r="198" customFormat="false" ht="12.75" hidden="false" customHeight="false" outlineLevel="0" collapsed="false">
      <c r="A198" s="1" t="n">
        <v>793</v>
      </c>
      <c r="B198" s="1" t="n">
        <v>24</v>
      </c>
      <c r="C198" s="1" t="s">
        <v>83</v>
      </c>
      <c r="D198" s="1" t="s">
        <v>237</v>
      </c>
      <c r="F198" s="2" t="n">
        <v>44.33</v>
      </c>
      <c r="G198" s="2" t="n">
        <v>-118.75</v>
      </c>
      <c r="H198" s="2" t="n">
        <v>1341.12</v>
      </c>
      <c r="J198" s="2" t="n">
        <v>1341.12</v>
      </c>
      <c r="K198" s="1" t="s">
        <v>71</v>
      </c>
      <c r="L198" s="1" t="s">
        <v>112</v>
      </c>
      <c r="M198" s="2"/>
    </row>
    <row r="199" customFormat="false" ht="12.75" hidden="false" customHeight="false" outlineLevel="0" collapsed="false">
      <c r="A199" s="1" t="n">
        <v>1043</v>
      </c>
      <c r="B199" s="1" t="n">
        <v>35</v>
      </c>
      <c r="C199" s="1" t="s">
        <v>48</v>
      </c>
      <c r="D199" s="1" t="s">
        <v>238</v>
      </c>
      <c r="F199" s="2" t="n">
        <v>44.13</v>
      </c>
      <c r="G199" s="2" t="n">
        <v>-114.75</v>
      </c>
      <c r="H199" s="2" t="n">
        <v>2261.5</v>
      </c>
      <c r="J199" s="2" t="n">
        <v>2261.5</v>
      </c>
      <c r="K199" s="1" t="s">
        <v>71</v>
      </c>
      <c r="L199" s="1" t="s">
        <v>112</v>
      </c>
      <c r="M199" s="2"/>
    </row>
    <row r="200" customFormat="false" ht="12.75" hidden="false" customHeight="false" outlineLevel="0" collapsed="false">
      <c r="A200" s="1" t="n">
        <v>158</v>
      </c>
      <c r="B200" s="1" t="n">
        <v>4</v>
      </c>
      <c r="C200" s="1" t="s">
        <v>128</v>
      </c>
      <c r="D200" s="1" t="s">
        <v>239</v>
      </c>
      <c r="F200" s="2" t="n">
        <v>48.65</v>
      </c>
      <c r="G200" s="2" t="n">
        <v>-114.5</v>
      </c>
      <c r="H200" s="2" t="n">
        <v>1356</v>
      </c>
      <c r="J200" s="2" t="n">
        <v>1356</v>
      </c>
      <c r="K200" s="1" t="s">
        <v>71</v>
      </c>
      <c r="L200" s="1" t="s">
        <v>112</v>
      </c>
      <c r="M200" s="2"/>
    </row>
    <row r="201" customFormat="false" ht="12.75" hidden="false" customHeight="false" outlineLevel="0" collapsed="false">
      <c r="A201" s="1" t="n">
        <v>1032</v>
      </c>
      <c r="B201" s="1" t="n">
        <v>35</v>
      </c>
      <c r="C201" s="1" t="s">
        <v>65</v>
      </c>
      <c r="D201" s="1" t="s">
        <v>240</v>
      </c>
      <c r="F201" s="2" t="n">
        <v>45.5</v>
      </c>
      <c r="G201" s="2" t="n">
        <v>-114.75</v>
      </c>
      <c r="H201" s="2" t="n">
        <v>1954</v>
      </c>
      <c r="J201" s="2" t="n">
        <v>1954</v>
      </c>
      <c r="K201" s="1" t="s">
        <v>71</v>
      </c>
      <c r="L201" s="1" t="s">
        <v>112</v>
      </c>
      <c r="M201" s="2"/>
    </row>
    <row r="202" customFormat="false" ht="12.75" hidden="false" customHeight="false" outlineLevel="0" collapsed="false">
      <c r="A202" s="1" t="n">
        <v>432</v>
      </c>
      <c r="B202" s="1" t="n">
        <v>12</v>
      </c>
      <c r="C202" s="1" t="s">
        <v>75</v>
      </c>
      <c r="D202" s="1" t="s">
        <v>241</v>
      </c>
      <c r="F202" s="2" t="n">
        <v>46.9</v>
      </c>
      <c r="G202" s="2" t="n">
        <v>-115.23</v>
      </c>
      <c r="H202" s="2" t="n">
        <v>1164.63</v>
      </c>
      <c r="J202" s="2" t="n">
        <v>1164.63</v>
      </c>
      <c r="K202" s="1" t="s">
        <v>71</v>
      </c>
      <c r="L202" s="1" t="s">
        <v>112</v>
      </c>
      <c r="M202" s="2"/>
    </row>
    <row r="203" customFormat="false" ht="12.75" hidden="false" customHeight="false" outlineLevel="0" collapsed="false">
      <c r="A203" s="1" t="n">
        <v>926</v>
      </c>
      <c r="B203" s="1" t="n">
        <v>32</v>
      </c>
      <c r="C203" s="1" t="s">
        <v>132</v>
      </c>
      <c r="D203" s="1" t="s">
        <v>241</v>
      </c>
      <c r="F203" s="2" t="n">
        <v>45</v>
      </c>
      <c r="G203" s="2" t="n">
        <v>-117.25</v>
      </c>
      <c r="H203" s="2" t="n">
        <v>1645.92</v>
      </c>
      <c r="J203" s="2" t="n">
        <v>1645.92</v>
      </c>
      <c r="K203" s="1" t="s">
        <v>71</v>
      </c>
      <c r="L203" s="1" t="s">
        <v>112</v>
      </c>
      <c r="M203" s="2"/>
    </row>
    <row r="204" customFormat="false" ht="12.75" hidden="false" customHeight="false" outlineLevel="0" collapsed="false">
      <c r="A204" s="1" t="n">
        <v>205</v>
      </c>
      <c r="B204" s="1" t="n">
        <v>6</v>
      </c>
      <c r="C204" s="1" t="s">
        <v>99</v>
      </c>
      <c r="D204" s="1" t="s">
        <v>242</v>
      </c>
      <c r="F204" s="2" t="n">
        <v>45.83</v>
      </c>
      <c r="G204" s="2" t="n">
        <v>-113.88</v>
      </c>
      <c r="H204" s="2" t="n">
        <v>1806</v>
      </c>
      <c r="J204" s="2" t="n">
        <v>1806</v>
      </c>
      <c r="K204" s="1" t="s">
        <v>71</v>
      </c>
      <c r="L204" s="1" t="s">
        <v>112</v>
      </c>
      <c r="M204" s="2"/>
    </row>
    <row r="205" customFormat="false" ht="12.75" hidden="false" customHeight="false" outlineLevel="0" collapsed="false">
      <c r="A205" s="1" t="n">
        <v>476</v>
      </c>
      <c r="B205" s="1" t="n">
        <v>13</v>
      </c>
      <c r="C205" s="1" t="s">
        <v>58</v>
      </c>
      <c r="D205" s="1" t="s">
        <v>243</v>
      </c>
      <c r="F205" s="2" t="n">
        <v>45.75</v>
      </c>
      <c r="G205" s="2" t="n">
        <v>-115.88</v>
      </c>
      <c r="H205" s="2" t="n">
        <v>1280</v>
      </c>
      <c r="J205" s="2" t="n">
        <v>1280</v>
      </c>
      <c r="K205" s="1" t="s">
        <v>71</v>
      </c>
      <c r="L205" s="1" t="s">
        <v>112</v>
      </c>
      <c r="M205" s="2"/>
    </row>
    <row r="206" customFormat="false" ht="12.75" hidden="false" customHeight="false" outlineLevel="0" collapsed="false">
      <c r="A206" s="1" t="n">
        <v>1081</v>
      </c>
      <c r="B206" s="1" t="n">
        <v>37</v>
      </c>
      <c r="C206" s="1" t="s">
        <v>113</v>
      </c>
      <c r="D206" s="1" t="s">
        <v>244</v>
      </c>
      <c r="F206" s="2" t="n">
        <v>46.8</v>
      </c>
      <c r="G206" s="2" t="n">
        <v>-114.75</v>
      </c>
      <c r="H206" s="2" t="n">
        <v>1182.62</v>
      </c>
      <c r="J206" s="2" t="n">
        <v>1182.62</v>
      </c>
      <c r="K206" s="1" t="s">
        <v>71</v>
      </c>
      <c r="L206" s="1" t="s">
        <v>112</v>
      </c>
      <c r="M206" s="2"/>
    </row>
    <row r="207" customFormat="false" ht="12.75" hidden="false" customHeight="false" outlineLevel="0" collapsed="false">
      <c r="A207" s="1" t="n">
        <v>481</v>
      </c>
      <c r="B207" s="1" t="n">
        <v>13</v>
      </c>
      <c r="C207" s="1" t="s">
        <v>58</v>
      </c>
      <c r="D207" s="1" t="s">
        <v>245</v>
      </c>
      <c r="F207" s="2" t="n">
        <v>45.6</v>
      </c>
      <c r="G207" s="2" t="n">
        <v>-115.88</v>
      </c>
      <c r="H207" s="2" t="n">
        <v>1524</v>
      </c>
      <c r="J207" s="2" t="n">
        <v>1524</v>
      </c>
      <c r="K207" s="1" t="s">
        <v>71</v>
      </c>
      <c r="L207" s="1" t="s">
        <v>112</v>
      </c>
      <c r="M207" s="2"/>
    </row>
    <row r="208" customFormat="false" ht="12.75" hidden="false" customHeight="false" outlineLevel="0" collapsed="false">
      <c r="A208" s="1" t="n">
        <v>403</v>
      </c>
      <c r="B208" s="1" t="n">
        <v>12</v>
      </c>
      <c r="C208" s="1" t="s">
        <v>75</v>
      </c>
      <c r="D208" s="1" t="s">
        <v>246</v>
      </c>
      <c r="F208" s="2" t="n">
        <v>46.75</v>
      </c>
      <c r="G208" s="2" t="n">
        <v>-115.12</v>
      </c>
      <c r="H208" s="2" t="n">
        <v>1012.2</v>
      </c>
      <c r="J208" s="2" t="n">
        <v>1012.2</v>
      </c>
      <c r="K208" s="1" t="s">
        <v>71</v>
      </c>
      <c r="L208" s="1" t="s">
        <v>112</v>
      </c>
      <c r="M208" s="2"/>
    </row>
    <row r="209" customFormat="false" ht="12.75" hidden="false" customHeight="false" outlineLevel="0" collapsed="false">
      <c r="A209" s="1" t="n">
        <v>160</v>
      </c>
      <c r="B209" s="1" t="n">
        <v>4</v>
      </c>
      <c r="C209" s="1" t="s">
        <v>128</v>
      </c>
      <c r="D209" s="1" t="s">
        <v>246</v>
      </c>
      <c r="F209" s="2" t="n">
        <v>48.8</v>
      </c>
      <c r="G209" s="2" t="n">
        <v>-114.5</v>
      </c>
      <c r="H209" s="2" t="n">
        <v>1109</v>
      </c>
      <c r="J209" s="2" t="n">
        <v>1109</v>
      </c>
      <c r="K209" s="1" t="s">
        <v>71</v>
      </c>
      <c r="L209" s="1" t="s">
        <v>112</v>
      </c>
      <c r="M209" s="2"/>
    </row>
    <row r="210" customFormat="false" ht="12.75" hidden="false" customHeight="false" outlineLevel="0" collapsed="false">
      <c r="A210" s="1" t="n">
        <v>288</v>
      </c>
      <c r="B210" s="1" t="n">
        <v>9</v>
      </c>
      <c r="C210" s="1" t="s">
        <v>32</v>
      </c>
      <c r="D210" s="1" t="s">
        <v>247</v>
      </c>
      <c r="F210" s="2" t="n">
        <v>46.13</v>
      </c>
      <c r="G210" s="2" t="n">
        <v>-113.75</v>
      </c>
      <c r="H210" s="2" t="n">
        <v>1792</v>
      </c>
      <c r="J210" s="2" t="n">
        <v>1792</v>
      </c>
      <c r="K210" s="1" t="s">
        <v>71</v>
      </c>
      <c r="L210" s="1" t="s">
        <v>112</v>
      </c>
      <c r="M210" s="2"/>
    </row>
    <row r="211" customFormat="false" ht="12.75" hidden="false" customHeight="false" outlineLevel="0" collapsed="false">
      <c r="A211" s="1" t="n">
        <v>163</v>
      </c>
      <c r="B211" s="1" t="n">
        <v>4</v>
      </c>
      <c r="C211" s="1" t="s">
        <v>128</v>
      </c>
      <c r="D211" s="1" t="s">
        <v>248</v>
      </c>
      <c r="F211" s="2" t="n">
        <v>48.75</v>
      </c>
      <c r="G211" s="2" t="n">
        <v>-114.5</v>
      </c>
      <c r="H211" s="2" t="n">
        <v>1070</v>
      </c>
      <c r="J211" s="2" t="n">
        <v>1070</v>
      </c>
      <c r="K211" s="1" t="s">
        <v>71</v>
      </c>
      <c r="L211" s="1" t="s">
        <v>112</v>
      </c>
      <c r="M211" s="2"/>
    </row>
    <row r="212" customFormat="false" ht="12.75" hidden="false" customHeight="false" outlineLevel="0" collapsed="false">
      <c r="A212" s="1" t="n">
        <v>1034</v>
      </c>
      <c r="B212" s="1" t="n">
        <v>35</v>
      </c>
      <c r="C212" s="1" t="s">
        <v>65</v>
      </c>
      <c r="D212" s="1" t="s">
        <v>249</v>
      </c>
      <c r="F212" s="2" t="n">
        <v>44.75</v>
      </c>
      <c r="G212" s="2" t="n">
        <v>-114.25</v>
      </c>
      <c r="H212" s="2" t="n">
        <v>1969</v>
      </c>
      <c r="J212" s="2" t="n">
        <v>1969</v>
      </c>
      <c r="K212" s="1" t="s">
        <v>71</v>
      </c>
      <c r="L212" s="1" t="s">
        <v>112</v>
      </c>
      <c r="M212" s="2"/>
    </row>
    <row r="213" customFormat="false" ht="12.75" hidden="false" customHeight="false" outlineLevel="0" collapsed="false">
      <c r="A213" s="1" t="n">
        <v>1041</v>
      </c>
      <c r="B213" s="1" t="n">
        <v>35</v>
      </c>
      <c r="C213" s="1" t="s">
        <v>65</v>
      </c>
      <c r="D213" s="1" t="s">
        <v>250</v>
      </c>
      <c r="F213" s="2" t="n">
        <v>44.75</v>
      </c>
      <c r="G213" s="2" t="n">
        <v>-114.25</v>
      </c>
      <c r="H213" s="2" t="n">
        <v>936</v>
      </c>
      <c r="J213" s="2" t="n">
        <v>936</v>
      </c>
      <c r="K213" s="1" t="s">
        <v>71</v>
      </c>
      <c r="L213" s="1" t="s">
        <v>112</v>
      </c>
      <c r="M213" s="2"/>
    </row>
    <row r="214" customFormat="false" ht="12.75" hidden="false" customHeight="false" outlineLevel="0" collapsed="false">
      <c r="A214" s="1" t="n">
        <v>1082</v>
      </c>
      <c r="B214" s="1" t="n">
        <v>37</v>
      </c>
      <c r="C214" s="1" t="s">
        <v>113</v>
      </c>
      <c r="D214" s="1" t="s">
        <v>251</v>
      </c>
      <c r="F214" s="2" t="n">
        <v>47.23</v>
      </c>
      <c r="G214" s="2" t="n">
        <v>-113.5</v>
      </c>
      <c r="H214" s="2" t="n">
        <v>1365.5</v>
      </c>
      <c r="J214" s="2" t="n">
        <v>1365.5</v>
      </c>
      <c r="K214" s="1" t="s">
        <v>71</v>
      </c>
      <c r="L214" s="1" t="s">
        <v>112</v>
      </c>
      <c r="M214" s="2"/>
    </row>
    <row r="215" customFormat="false" ht="12.75" hidden="false" customHeight="false" outlineLevel="0" collapsed="false">
      <c r="A215" s="1" t="n">
        <v>125</v>
      </c>
      <c r="B215" s="1" t="n">
        <v>3</v>
      </c>
      <c r="C215" s="1" t="s">
        <v>115</v>
      </c>
      <c r="D215" s="1" t="s">
        <v>252</v>
      </c>
      <c r="F215" s="2" t="n">
        <v>48.1</v>
      </c>
      <c r="G215" s="2" t="n">
        <v>-113.58</v>
      </c>
      <c r="H215" s="2" t="n">
        <v>1368</v>
      </c>
      <c r="J215" s="2" t="n">
        <v>1368</v>
      </c>
      <c r="K215" s="1" t="s">
        <v>71</v>
      </c>
      <c r="L215" s="1" t="s">
        <v>112</v>
      </c>
      <c r="M215" s="2"/>
    </row>
    <row r="216" customFormat="false" ht="12.75" hidden="false" customHeight="false" outlineLevel="0" collapsed="false">
      <c r="A216" s="1" t="n">
        <v>17</v>
      </c>
      <c r="B216" s="1" t="n">
        <v>1</v>
      </c>
      <c r="C216" s="1" t="s">
        <v>52</v>
      </c>
      <c r="D216" s="1" t="s">
        <v>253</v>
      </c>
      <c r="F216" s="2" t="n">
        <v>48.47</v>
      </c>
      <c r="G216" s="2" t="n">
        <v>-116.25</v>
      </c>
      <c r="H216" s="2" t="n">
        <v>788</v>
      </c>
      <c r="J216" s="2" t="n">
        <v>788</v>
      </c>
      <c r="K216" s="1" t="s">
        <v>71</v>
      </c>
      <c r="L216" s="1" t="s">
        <v>112</v>
      </c>
      <c r="M216" s="2"/>
    </row>
    <row r="217" customFormat="false" ht="12.75" hidden="false" customHeight="false" outlineLevel="0" collapsed="false">
      <c r="A217" s="1" t="n">
        <v>52</v>
      </c>
      <c r="B217" s="1" t="n">
        <v>2</v>
      </c>
      <c r="C217" s="1" t="s">
        <v>126</v>
      </c>
      <c r="D217" s="1" t="s">
        <v>254</v>
      </c>
      <c r="F217" s="2" t="n">
        <v>47.88</v>
      </c>
      <c r="G217" s="2" t="n">
        <v>-113.75</v>
      </c>
      <c r="H217" s="2" t="n">
        <v>970</v>
      </c>
      <c r="J217" s="2" t="n">
        <v>970</v>
      </c>
      <c r="K217" s="1" t="s">
        <v>71</v>
      </c>
      <c r="L217" s="1" t="s">
        <v>112</v>
      </c>
      <c r="M217" s="2"/>
    </row>
    <row r="218" customFormat="false" ht="12.75" hidden="false" customHeight="false" outlineLevel="0" collapsed="false">
      <c r="A218" s="1" t="n">
        <v>191</v>
      </c>
      <c r="B218" s="1" t="n">
        <v>5</v>
      </c>
      <c r="C218" s="1" t="s">
        <v>122</v>
      </c>
      <c r="D218" s="1" t="s">
        <v>255</v>
      </c>
      <c r="F218" s="2" t="n">
        <v>48.7</v>
      </c>
      <c r="G218" s="2" t="n">
        <v>-116.88</v>
      </c>
      <c r="H218" s="2" t="n">
        <v>957.32</v>
      </c>
      <c r="J218" s="2" t="n">
        <v>957.32</v>
      </c>
      <c r="K218" s="1" t="s">
        <v>71</v>
      </c>
      <c r="L218" s="1" t="s">
        <v>112</v>
      </c>
      <c r="M218" s="2"/>
    </row>
    <row r="219" customFormat="false" ht="12.75" hidden="false" customHeight="false" outlineLevel="0" collapsed="false">
      <c r="A219" s="1" t="n">
        <v>193</v>
      </c>
      <c r="B219" s="1" t="n">
        <v>5</v>
      </c>
      <c r="C219" s="1" t="s">
        <v>122</v>
      </c>
      <c r="D219" s="1" t="s">
        <v>256</v>
      </c>
      <c r="F219" s="2" t="n">
        <v>48.67</v>
      </c>
      <c r="G219" s="2" t="n">
        <v>-116.88</v>
      </c>
      <c r="H219" s="2" t="n">
        <v>1021.34</v>
      </c>
      <c r="J219" s="2" t="n">
        <v>1021.34</v>
      </c>
      <c r="K219" s="1" t="s">
        <v>71</v>
      </c>
      <c r="L219" s="1" t="s">
        <v>112</v>
      </c>
      <c r="M219" s="2"/>
    </row>
    <row r="220" customFormat="false" ht="12.75" hidden="false" customHeight="false" outlineLevel="0" collapsed="false">
      <c r="A220" s="1" t="n">
        <v>290</v>
      </c>
      <c r="B220" s="1" t="n">
        <v>9</v>
      </c>
      <c r="C220" s="1" t="s">
        <v>32</v>
      </c>
      <c r="D220" s="1" t="s">
        <v>257</v>
      </c>
      <c r="F220" s="2" t="n">
        <v>46.22</v>
      </c>
      <c r="G220" s="2" t="n">
        <v>-113.75</v>
      </c>
      <c r="H220" s="2" t="n">
        <v>2011.68</v>
      </c>
      <c r="J220" s="2" t="n">
        <v>2011.68</v>
      </c>
      <c r="K220" s="1" t="s">
        <v>15</v>
      </c>
      <c r="L220" s="1" t="s">
        <v>112</v>
      </c>
      <c r="M220" s="2"/>
    </row>
    <row r="221" customFormat="false" ht="12.75" hidden="false" customHeight="false" outlineLevel="0" collapsed="false">
      <c r="A221" s="1" t="n">
        <v>921</v>
      </c>
      <c r="B221" s="1" t="n">
        <v>31</v>
      </c>
      <c r="C221" s="1" t="s">
        <v>258</v>
      </c>
      <c r="D221" s="1" t="s">
        <v>259</v>
      </c>
      <c r="F221" s="2" t="n">
        <v>47.4</v>
      </c>
      <c r="G221" s="2" t="n">
        <v>-120.8</v>
      </c>
      <c r="H221" s="2" t="n">
        <v>1103</v>
      </c>
      <c r="J221" s="2" t="n">
        <v>1103</v>
      </c>
      <c r="K221" s="1" t="s">
        <v>15</v>
      </c>
      <c r="L221" s="1" t="s">
        <v>112</v>
      </c>
      <c r="M221" s="2"/>
    </row>
    <row r="222" customFormat="false" ht="12.75" hidden="false" customHeight="false" outlineLevel="0" collapsed="false">
      <c r="A222" s="1" t="n">
        <v>451</v>
      </c>
      <c r="B222" s="1" t="n">
        <v>12</v>
      </c>
      <c r="C222" s="1" t="s">
        <v>75</v>
      </c>
      <c r="D222" s="1" t="s">
        <v>260</v>
      </c>
      <c r="F222" s="2" t="n">
        <v>46.92</v>
      </c>
      <c r="G222" s="2" t="n">
        <v>-115.12</v>
      </c>
      <c r="H222" s="2" t="n">
        <v>1432.93</v>
      </c>
      <c r="J222" s="2" t="n">
        <v>1432.93</v>
      </c>
      <c r="K222" s="1" t="s">
        <v>71</v>
      </c>
      <c r="L222" s="1" t="s">
        <v>112</v>
      </c>
      <c r="M222" s="2"/>
    </row>
    <row r="223" customFormat="false" ht="12.75" hidden="false" customHeight="false" outlineLevel="0" collapsed="false">
      <c r="A223" s="1" t="n">
        <v>167</v>
      </c>
      <c r="B223" s="1" t="n">
        <v>4</v>
      </c>
      <c r="C223" s="1" t="s">
        <v>128</v>
      </c>
      <c r="D223" s="1" t="s">
        <v>261</v>
      </c>
      <c r="F223" s="2" t="n">
        <v>48.55</v>
      </c>
      <c r="G223" s="2" t="n">
        <v>-114.5</v>
      </c>
      <c r="H223" s="2" t="n">
        <v>1274</v>
      </c>
      <c r="J223" s="2" t="n">
        <v>1274</v>
      </c>
      <c r="K223" s="1" t="s">
        <v>71</v>
      </c>
      <c r="L223" s="1" t="s">
        <v>112</v>
      </c>
      <c r="M223" s="2"/>
    </row>
    <row r="224" customFormat="false" ht="12.75" hidden="false" customHeight="false" outlineLevel="0" collapsed="false">
      <c r="A224" s="1" t="n">
        <v>642</v>
      </c>
      <c r="B224" s="1" t="n">
        <v>18</v>
      </c>
      <c r="C224" s="1" t="s">
        <v>19</v>
      </c>
      <c r="D224" s="1" t="s">
        <v>262</v>
      </c>
      <c r="F224" s="2" t="n">
        <v>43.75</v>
      </c>
      <c r="G224" s="2" t="n">
        <v>-115</v>
      </c>
      <c r="H224" s="2" t="n">
        <v>2170</v>
      </c>
      <c r="J224" s="2" t="n">
        <v>2170</v>
      </c>
      <c r="K224" s="1" t="s">
        <v>71</v>
      </c>
      <c r="L224" s="1" t="s">
        <v>112</v>
      </c>
      <c r="M224" s="2"/>
    </row>
    <row r="225" customFormat="false" ht="12.75" hidden="false" customHeight="false" outlineLevel="0" collapsed="false">
      <c r="A225" s="1" t="n">
        <v>85</v>
      </c>
      <c r="B225" s="1" t="n">
        <v>3</v>
      </c>
      <c r="C225" s="1" t="s">
        <v>115</v>
      </c>
      <c r="D225" s="1" t="s">
        <v>263</v>
      </c>
      <c r="F225" s="2" t="n">
        <v>48.43</v>
      </c>
      <c r="G225" s="2" t="n">
        <v>-113.58</v>
      </c>
      <c r="H225" s="2" t="n">
        <v>1021</v>
      </c>
      <c r="J225" s="2" t="n">
        <v>1021</v>
      </c>
      <c r="K225" s="1" t="s">
        <v>71</v>
      </c>
      <c r="L225" s="1" t="s">
        <v>112</v>
      </c>
      <c r="M225" s="2"/>
    </row>
    <row r="226" customFormat="false" ht="12.75" hidden="false" customHeight="false" outlineLevel="0" collapsed="false">
      <c r="A226" s="1" t="n">
        <v>87</v>
      </c>
      <c r="B226" s="1" t="n">
        <v>3</v>
      </c>
      <c r="C226" s="1" t="s">
        <v>115</v>
      </c>
      <c r="D226" s="1" t="s">
        <v>264</v>
      </c>
      <c r="F226" s="2" t="n">
        <v>48.27</v>
      </c>
      <c r="G226" s="2" t="n">
        <v>-113.58</v>
      </c>
      <c r="H226" s="2" t="n">
        <v>1136.9</v>
      </c>
      <c r="J226" s="2" t="n">
        <v>1136.9</v>
      </c>
      <c r="K226" s="1" t="s">
        <v>71</v>
      </c>
      <c r="L226" s="1" t="s">
        <v>112</v>
      </c>
      <c r="M226" s="2"/>
    </row>
    <row r="227" customFormat="false" ht="12.75" hidden="false" customHeight="false" outlineLevel="0" collapsed="false">
      <c r="A227" s="1" t="n">
        <v>90</v>
      </c>
      <c r="B227" s="1" t="n">
        <v>3</v>
      </c>
      <c r="C227" s="1" t="s">
        <v>115</v>
      </c>
      <c r="D227" s="1" t="s">
        <v>265</v>
      </c>
      <c r="F227" s="2" t="n">
        <v>48.3</v>
      </c>
      <c r="G227" s="2" t="n">
        <v>-113.58</v>
      </c>
      <c r="H227" s="2" t="n">
        <v>1088</v>
      </c>
      <c r="J227" s="2" t="n">
        <v>1088</v>
      </c>
      <c r="K227" s="1" t="s">
        <v>71</v>
      </c>
      <c r="L227" s="1" t="s">
        <v>112</v>
      </c>
      <c r="M227" s="2"/>
    </row>
    <row r="228" customFormat="false" ht="12.75" hidden="false" customHeight="false" outlineLevel="0" collapsed="false">
      <c r="A228" s="1" t="n">
        <v>375</v>
      </c>
      <c r="B228" s="1" t="n">
        <v>11</v>
      </c>
      <c r="C228" s="1" t="s">
        <v>94</v>
      </c>
      <c r="D228" s="1" t="s">
        <v>266</v>
      </c>
      <c r="F228" s="2" t="n">
        <v>46.58</v>
      </c>
      <c r="G228" s="2" t="n">
        <v>-115</v>
      </c>
      <c r="H228" s="2" t="n">
        <v>1097.56</v>
      </c>
      <c r="J228" s="2" t="n">
        <v>1097.56</v>
      </c>
      <c r="K228" s="1" t="s">
        <v>15</v>
      </c>
      <c r="L228" s="1" t="s">
        <v>112</v>
      </c>
      <c r="M228" s="2"/>
    </row>
    <row r="229" customFormat="false" ht="12.75" hidden="false" customHeight="false" outlineLevel="0" collapsed="false">
      <c r="A229" s="1" t="n">
        <v>91</v>
      </c>
      <c r="B229" s="1" t="n">
        <v>3</v>
      </c>
      <c r="C229" s="1" t="s">
        <v>115</v>
      </c>
      <c r="D229" s="1" t="s">
        <v>267</v>
      </c>
      <c r="F229" s="2" t="n">
        <v>48.3</v>
      </c>
      <c r="G229" s="2" t="n">
        <v>-113.58</v>
      </c>
      <c r="H229" s="2" t="n">
        <v>1119</v>
      </c>
      <c r="J229" s="2" t="n">
        <v>1119</v>
      </c>
      <c r="K229" s="1" t="s">
        <v>71</v>
      </c>
      <c r="L229" s="1" t="s">
        <v>112</v>
      </c>
      <c r="M229" s="2"/>
    </row>
    <row r="230" customFormat="false" ht="12.75" hidden="false" customHeight="false" outlineLevel="0" collapsed="false">
      <c r="A230" s="1" t="n">
        <v>630</v>
      </c>
      <c r="B230" s="1" t="n">
        <v>18</v>
      </c>
      <c r="C230" s="1" t="s">
        <v>22</v>
      </c>
      <c r="D230" s="1" t="s">
        <v>268</v>
      </c>
      <c r="F230" s="2" t="n">
        <v>43.75</v>
      </c>
      <c r="G230" s="2" t="n">
        <v>-115.25</v>
      </c>
      <c r="H230" s="2" t="n">
        <v>1720</v>
      </c>
      <c r="J230" s="2" t="n">
        <v>1720</v>
      </c>
      <c r="K230" s="1" t="s">
        <v>71</v>
      </c>
      <c r="L230" s="1" t="s">
        <v>112</v>
      </c>
      <c r="M230" s="2"/>
    </row>
    <row r="231" customFormat="false" ht="12.75" hidden="false" customHeight="false" outlineLevel="0" collapsed="false">
      <c r="A231" s="1" t="n">
        <v>95</v>
      </c>
      <c r="B231" s="1" t="n">
        <v>3</v>
      </c>
      <c r="C231" s="1" t="s">
        <v>115</v>
      </c>
      <c r="D231" s="1" t="s">
        <v>269</v>
      </c>
      <c r="F231" s="2" t="n">
        <v>48.43</v>
      </c>
      <c r="G231" s="2" t="n">
        <v>-113.58</v>
      </c>
      <c r="H231" s="2" t="n">
        <v>1088</v>
      </c>
      <c r="J231" s="2" t="n">
        <v>1088</v>
      </c>
      <c r="K231" s="1" t="s">
        <v>71</v>
      </c>
      <c r="L231" s="1" t="s">
        <v>112</v>
      </c>
      <c r="M231" s="2"/>
    </row>
    <row r="232" customFormat="false" ht="12.75" hidden="false" customHeight="false" outlineLevel="0" collapsed="false">
      <c r="A232" s="1" t="n">
        <v>928</v>
      </c>
      <c r="B232" s="1" t="n">
        <v>32</v>
      </c>
      <c r="C232" s="1" t="s">
        <v>132</v>
      </c>
      <c r="D232" s="1" t="s">
        <v>270</v>
      </c>
      <c r="F232" s="2" t="n">
        <v>45.03</v>
      </c>
      <c r="G232" s="2" t="n">
        <v>-117.25</v>
      </c>
      <c r="H232" s="2" t="n">
        <v>1645.92</v>
      </c>
      <c r="J232" s="2" t="n">
        <v>1645.92</v>
      </c>
      <c r="K232" s="1" t="s">
        <v>124</v>
      </c>
      <c r="L232" s="1" t="s">
        <v>112</v>
      </c>
      <c r="M232" s="2"/>
    </row>
    <row r="233" customFormat="false" ht="12.75" hidden="false" customHeight="false" outlineLevel="0" collapsed="false">
      <c r="A233" s="1" t="n">
        <v>54</v>
      </c>
      <c r="B233" s="1" t="n">
        <v>2</v>
      </c>
      <c r="C233" s="1" t="s">
        <v>126</v>
      </c>
      <c r="D233" s="1" t="s">
        <v>271</v>
      </c>
      <c r="F233" s="2" t="n">
        <v>47.67</v>
      </c>
      <c r="G233" s="2" t="n">
        <v>-113.75</v>
      </c>
      <c r="H233" s="2" t="n">
        <v>1030</v>
      </c>
      <c r="J233" s="2" t="n">
        <v>1030</v>
      </c>
      <c r="K233" s="1" t="s">
        <v>71</v>
      </c>
      <c r="L233" s="1" t="s">
        <v>112</v>
      </c>
      <c r="M233" s="2"/>
    </row>
    <row r="234" customFormat="false" ht="12.75" hidden="false" customHeight="false" outlineLevel="0" collapsed="false">
      <c r="A234" s="1" t="n">
        <v>1007</v>
      </c>
      <c r="B234" s="1" t="n">
        <v>34</v>
      </c>
      <c r="C234" s="1" t="s">
        <v>65</v>
      </c>
      <c r="D234" s="1" t="s">
        <v>272</v>
      </c>
      <c r="F234" s="2" t="n">
        <v>45</v>
      </c>
      <c r="G234" s="2" t="n">
        <v>-115.3</v>
      </c>
      <c r="H234" s="2" t="n">
        <v>1479</v>
      </c>
      <c r="J234" s="2" t="n">
        <v>1479</v>
      </c>
      <c r="K234" s="1" t="s">
        <v>71</v>
      </c>
      <c r="L234" s="1" t="s">
        <v>112</v>
      </c>
      <c r="M234" s="2"/>
    </row>
    <row r="235" customFormat="false" ht="12.75" hidden="false" customHeight="false" outlineLevel="0" collapsed="false">
      <c r="A235" s="1" t="n">
        <v>737</v>
      </c>
      <c r="B235" s="1" t="n">
        <v>21</v>
      </c>
      <c r="C235" s="1" t="s">
        <v>67</v>
      </c>
      <c r="D235" s="1" t="s">
        <v>273</v>
      </c>
      <c r="F235" s="2" t="n">
        <v>45.12</v>
      </c>
      <c r="G235" s="2" t="n">
        <v>-117.55</v>
      </c>
      <c r="H235" s="2" t="n">
        <v>1645.92</v>
      </c>
      <c r="J235" s="2" t="n">
        <v>1645.92</v>
      </c>
      <c r="K235" s="1" t="s">
        <v>71</v>
      </c>
      <c r="L235" s="1" t="s">
        <v>112</v>
      </c>
      <c r="M235" s="2"/>
    </row>
    <row r="236" customFormat="false" ht="12.75" hidden="false" customHeight="false" outlineLevel="0" collapsed="false">
      <c r="A236" s="1" t="n">
        <v>242</v>
      </c>
      <c r="B236" s="1" t="n">
        <v>7</v>
      </c>
      <c r="C236" s="1" t="s">
        <v>24</v>
      </c>
      <c r="D236" s="1" t="s">
        <v>274</v>
      </c>
      <c r="F236" s="2" t="n">
        <v>46.87</v>
      </c>
      <c r="G236" s="2" t="n">
        <v>-112.33</v>
      </c>
      <c r="H236" s="2" t="n">
        <v>1646</v>
      </c>
      <c r="J236" s="2" t="n">
        <v>1646</v>
      </c>
      <c r="K236" s="1" t="s">
        <v>124</v>
      </c>
      <c r="L236" s="1" t="s">
        <v>112</v>
      </c>
      <c r="M236" s="2"/>
    </row>
    <row r="237" customFormat="false" ht="12.75" hidden="false" customHeight="false" outlineLevel="0" collapsed="false">
      <c r="A237" s="1" t="n">
        <v>413</v>
      </c>
      <c r="B237" s="1" t="n">
        <v>12</v>
      </c>
      <c r="C237" s="1" t="s">
        <v>75</v>
      </c>
      <c r="D237" s="1" t="s">
        <v>275</v>
      </c>
      <c r="F237" s="2" t="n">
        <v>46.83</v>
      </c>
      <c r="G237" s="2" t="n">
        <v>-115.38</v>
      </c>
      <c r="H237" s="2" t="n">
        <v>841.46</v>
      </c>
      <c r="J237" s="2" t="n">
        <v>841.46</v>
      </c>
      <c r="K237" s="1" t="s">
        <v>71</v>
      </c>
      <c r="L237" s="1" t="s">
        <v>112</v>
      </c>
      <c r="M237" s="2"/>
    </row>
    <row r="238" customFormat="false" ht="12.75" hidden="false" customHeight="false" outlineLevel="0" collapsed="false">
      <c r="A238" s="1" t="n">
        <v>801</v>
      </c>
      <c r="B238" s="1" t="n">
        <v>24</v>
      </c>
      <c r="C238" s="1" t="s">
        <v>83</v>
      </c>
      <c r="D238" s="1" t="s">
        <v>276</v>
      </c>
      <c r="F238" s="2" t="n">
        <v>44.35</v>
      </c>
      <c r="G238" s="2" t="n">
        <v>-118.75</v>
      </c>
      <c r="H238" s="2" t="n">
        <v>1335.02</v>
      </c>
      <c r="J238" s="2" t="n">
        <v>1335.02</v>
      </c>
      <c r="K238" s="1" t="s">
        <v>71</v>
      </c>
      <c r="L238" s="1" t="s">
        <v>112</v>
      </c>
      <c r="M238" s="2"/>
    </row>
    <row r="239" customFormat="false" ht="12.75" hidden="false" customHeight="false" outlineLevel="0" collapsed="false">
      <c r="A239" s="1" t="n">
        <v>22</v>
      </c>
      <c r="B239" s="1" t="n">
        <v>1</v>
      </c>
      <c r="C239" s="1" t="s">
        <v>52</v>
      </c>
      <c r="D239" s="1" t="s">
        <v>277</v>
      </c>
      <c r="F239" s="2" t="n">
        <v>48.37</v>
      </c>
      <c r="G239" s="2" t="n">
        <v>-116.25</v>
      </c>
      <c r="H239" s="2" t="n">
        <v>651</v>
      </c>
      <c r="J239" s="2" t="n">
        <v>651</v>
      </c>
      <c r="K239" s="1" t="s">
        <v>71</v>
      </c>
      <c r="L239" s="1" t="s">
        <v>112</v>
      </c>
      <c r="M239" s="2"/>
    </row>
    <row r="240" customFormat="false" ht="12.75" hidden="false" customHeight="false" outlineLevel="0" collapsed="false">
      <c r="A240" s="1" t="n">
        <v>713</v>
      </c>
      <c r="B240" s="1" t="n">
        <v>20</v>
      </c>
      <c r="C240" s="1" t="s">
        <v>30</v>
      </c>
      <c r="D240" s="1" t="s">
        <v>278</v>
      </c>
      <c r="F240" s="2" t="n">
        <v>45.17</v>
      </c>
      <c r="G240" s="2" t="n">
        <v>-116.5</v>
      </c>
      <c r="H240" s="2" t="n">
        <v>774</v>
      </c>
      <c r="J240" s="2" t="n">
        <v>774</v>
      </c>
      <c r="K240" s="1" t="s">
        <v>124</v>
      </c>
      <c r="L240" s="1" t="s">
        <v>112</v>
      </c>
      <c r="M240" s="2"/>
    </row>
    <row r="241" customFormat="false" ht="12.75" hidden="false" customHeight="false" outlineLevel="0" collapsed="false">
      <c r="A241" s="1" t="n">
        <v>168</v>
      </c>
      <c r="B241" s="1" t="n">
        <v>4</v>
      </c>
      <c r="C241" s="1" t="s">
        <v>128</v>
      </c>
      <c r="D241" s="1" t="s">
        <v>279</v>
      </c>
      <c r="F241" s="2" t="n">
        <v>48.77</v>
      </c>
      <c r="G241" s="2" t="n">
        <v>-114.5</v>
      </c>
      <c r="H241" s="2" t="n">
        <v>1097</v>
      </c>
      <c r="J241" s="2" t="n">
        <v>1097</v>
      </c>
      <c r="K241" s="1" t="s">
        <v>71</v>
      </c>
      <c r="L241" s="1" t="s">
        <v>112</v>
      </c>
      <c r="M241" s="2"/>
    </row>
    <row r="242" customFormat="false" ht="12.75" hidden="false" customHeight="false" outlineLevel="0" collapsed="false">
      <c r="A242" s="1" t="n">
        <v>482</v>
      </c>
      <c r="B242" s="1" t="n">
        <v>13</v>
      </c>
      <c r="C242" s="1" t="s">
        <v>58</v>
      </c>
      <c r="D242" s="1" t="s">
        <v>280</v>
      </c>
      <c r="F242" s="2" t="n">
        <v>45.75</v>
      </c>
      <c r="G242" s="2" t="n">
        <v>-115.55</v>
      </c>
      <c r="H242" s="2" t="n">
        <v>1463</v>
      </c>
      <c r="J242" s="2" t="n">
        <v>1463</v>
      </c>
      <c r="K242" s="1" t="s">
        <v>71</v>
      </c>
      <c r="L242" s="1" t="s">
        <v>112</v>
      </c>
      <c r="M242" s="2"/>
    </row>
    <row r="243" customFormat="false" ht="12.75" hidden="false" customHeight="false" outlineLevel="0" collapsed="false">
      <c r="A243" s="1" t="n">
        <v>776</v>
      </c>
      <c r="B243" s="1" t="n">
        <v>23</v>
      </c>
      <c r="C243" s="1" t="s">
        <v>142</v>
      </c>
      <c r="D243" s="1" t="s">
        <v>281</v>
      </c>
      <c r="F243" s="2" t="n">
        <v>45.25</v>
      </c>
      <c r="G243" s="2" t="n">
        <v>-117.25</v>
      </c>
      <c r="H243" s="2" t="n">
        <v>1670.3</v>
      </c>
      <c r="J243" s="2" t="n">
        <v>1670.3</v>
      </c>
      <c r="K243" s="1" t="s">
        <v>71</v>
      </c>
      <c r="L243" s="1" t="s">
        <v>112</v>
      </c>
      <c r="M243" s="2"/>
    </row>
    <row r="244" customFormat="false" ht="12.75" hidden="false" customHeight="false" outlineLevel="0" collapsed="false">
      <c r="A244" s="1" t="n">
        <v>803</v>
      </c>
      <c r="B244" s="1" t="n">
        <v>24</v>
      </c>
      <c r="C244" s="1" t="s">
        <v>83</v>
      </c>
      <c r="D244" s="1" t="s">
        <v>282</v>
      </c>
      <c r="F244" s="2" t="n">
        <v>44.42</v>
      </c>
      <c r="G244" s="2" t="n">
        <v>-118.5</v>
      </c>
      <c r="H244" s="2" t="n">
        <v>1394.46</v>
      </c>
      <c r="J244" s="2" t="n">
        <v>1394.46</v>
      </c>
      <c r="K244" s="1" t="s">
        <v>71</v>
      </c>
      <c r="L244" s="1" t="s">
        <v>112</v>
      </c>
      <c r="M244" s="2"/>
    </row>
    <row r="245" customFormat="false" ht="12.75" hidden="false" customHeight="false" outlineLevel="0" collapsed="false">
      <c r="A245" s="1" t="n">
        <v>738</v>
      </c>
      <c r="B245" s="1" t="n">
        <v>21</v>
      </c>
      <c r="C245" s="1" t="s">
        <v>67</v>
      </c>
      <c r="D245" s="1" t="s">
        <v>283</v>
      </c>
      <c r="F245" s="2" t="n">
        <v>45</v>
      </c>
      <c r="G245" s="2" t="n">
        <v>-118.33</v>
      </c>
      <c r="H245" s="2" t="n">
        <v>1847.09</v>
      </c>
      <c r="J245" s="2" t="n">
        <v>1847.09</v>
      </c>
      <c r="K245" s="1" t="s">
        <v>71</v>
      </c>
      <c r="L245" s="1" t="s">
        <v>112</v>
      </c>
      <c r="M245" s="2"/>
    </row>
    <row r="246" customFormat="false" ht="12.75" hidden="false" customHeight="false" outlineLevel="0" collapsed="false">
      <c r="A246" s="1" t="n">
        <v>631</v>
      </c>
      <c r="B246" s="1" t="n">
        <v>18</v>
      </c>
      <c r="C246" s="1" t="s">
        <v>22</v>
      </c>
      <c r="D246" s="1" t="s">
        <v>284</v>
      </c>
      <c r="F246" s="2" t="n">
        <v>44</v>
      </c>
      <c r="G246" s="2" t="n">
        <v>-115.25</v>
      </c>
      <c r="H246" s="2" t="n">
        <v>1600</v>
      </c>
      <c r="J246" s="2" t="n">
        <v>1600</v>
      </c>
      <c r="K246" s="1" t="s">
        <v>71</v>
      </c>
      <c r="L246" s="1" t="s">
        <v>112</v>
      </c>
      <c r="M246" s="2"/>
    </row>
    <row r="247" customFormat="false" ht="12.75" hidden="false" customHeight="false" outlineLevel="0" collapsed="false">
      <c r="A247" s="1" t="n">
        <v>207</v>
      </c>
      <c r="B247" s="1" t="n">
        <v>6</v>
      </c>
      <c r="C247" s="1" t="s">
        <v>99</v>
      </c>
      <c r="D247" s="1" t="s">
        <v>285</v>
      </c>
      <c r="F247" s="2" t="n">
        <v>45.98</v>
      </c>
      <c r="G247" s="2" t="n">
        <v>-113.88</v>
      </c>
      <c r="H247" s="2" t="n">
        <v>1378</v>
      </c>
      <c r="J247" s="2" t="n">
        <v>1378</v>
      </c>
      <c r="K247" s="1" t="s">
        <v>71</v>
      </c>
      <c r="L247" s="1" t="s">
        <v>112</v>
      </c>
      <c r="M247" s="2"/>
    </row>
    <row r="248" customFormat="false" ht="12.75" hidden="false" customHeight="false" outlineLevel="0" collapsed="false">
      <c r="A248" s="1" t="n">
        <v>295</v>
      </c>
      <c r="B248" s="1" t="n">
        <v>9</v>
      </c>
      <c r="C248" s="1" t="s">
        <v>32</v>
      </c>
      <c r="D248" s="1" t="s">
        <v>286</v>
      </c>
      <c r="F248" s="2" t="n">
        <v>46.42</v>
      </c>
      <c r="G248" s="2" t="n">
        <v>-113.25</v>
      </c>
      <c r="H248" s="2" t="n">
        <v>1645.92</v>
      </c>
      <c r="J248" s="2" t="n">
        <v>1645.92</v>
      </c>
      <c r="K248" s="1" t="s">
        <v>124</v>
      </c>
      <c r="L248" s="1" t="s">
        <v>112</v>
      </c>
      <c r="M248" s="2"/>
    </row>
    <row r="249" customFormat="false" ht="12.75" hidden="false" customHeight="false" outlineLevel="0" collapsed="false">
      <c r="A249" s="1" t="n">
        <v>58</v>
      </c>
      <c r="B249" s="1" t="n">
        <v>2</v>
      </c>
      <c r="C249" s="1" t="s">
        <v>126</v>
      </c>
      <c r="D249" s="1" t="s">
        <v>287</v>
      </c>
      <c r="F249" s="2" t="n">
        <v>47.72</v>
      </c>
      <c r="G249" s="2" t="n">
        <v>-113.75</v>
      </c>
      <c r="H249" s="2" t="n">
        <v>1050</v>
      </c>
      <c r="J249" s="2" t="n">
        <v>1050</v>
      </c>
      <c r="K249" s="1" t="s">
        <v>71</v>
      </c>
      <c r="L249" s="1" t="s">
        <v>112</v>
      </c>
      <c r="M249" s="2"/>
    </row>
    <row r="250" customFormat="false" ht="12.75" hidden="false" customHeight="false" outlineLevel="0" collapsed="false">
      <c r="A250" s="1" t="n">
        <v>171</v>
      </c>
      <c r="B250" s="1" t="n">
        <v>4</v>
      </c>
      <c r="C250" s="1" t="s">
        <v>128</v>
      </c>
      <c r="D250" s="1" t="s">
        <v>288</v>
      </c>
      <c r="F250" s="2" t="n">
        <v>48.98</v>
      </c>
      <c r="G250" s="2" t="n">
        <v>-114.5</v>
      </c>
      <c r="H250" s="2" t="n">
        <v>1195</v>
      </c>
      <c r="J250" s="2" t="n">
        <v>1195</v>
      </c>
      <c r="K250" s="1" t="s">
        <v>71</v>
      </c>
      <c r="L250" s="1" t="s">
        <v>112</v>
      </c>
      <c r="M250" s="2"/>
    </row>
    <row r="251" customFormat="false" ht="12.75" hidden="false" customHeight="false" outlineLevel="0" collapsed="false">
      <c r="A251" s="1" t="n">
        <v>633</v>
      </c>
      <c r="B251" s="1" t="n">
        <v>18</v>
      </c>
      <c r="C251" s="1" t="s">
        <v>19</v>
      </c>
      <c r="D251" s="1" t="s">
        <v>289</v>
      </c>
      <c r="F251" s="2" t="n">
        <v>43.87</v>
      </c>
      <c r="G251" s="2" t="n">
        <v>-115</v>
      </c>
      <c r="H251" s="2" t="n">
        <v>2036</v>
      </c>
      <c r="J251" s="2" t="n">
        <v>2036</v>
      </c>
      <c r="K251" s="1" t="s">
        <v>71</v>
      </c>
      <c r="L251" s="1" t="s">
        <v>112</v>
      </c>
      <c r="M251" s="2"/>
    </row>
    <row r="252" customFormat="false" ht="12.75" hidden="false" customHeight="false" outlineLevel="0" collapsed="false">
      <c r="A252" s="1" t="n">
        <v>129</v>
      </c>
      <c r="B252" s="1" t="n">
        <v>3</v>
      </c>
      <c r="C252" s="1" t="s">
        <v>115</v>
      </c>
      <c r="D252" s="1" t="s">
        <v>290</v>
      </c>
      <c r="F252" s="2" t="n">
        <v>48.07</v>
      </c>
      <c r="G252" s="2" t="n">
        <v>-113.58</v>
      </c>
      <c r="H252" s="2" t="n">
        <v>1464</v>
      </c>
      <c r="J252" s="2" t="n">
        <v>1464</v>
      </c>
      <c r="K252" s="1" t="s">
        <v>71</v>
      </c>
      <c r="L252" s="1" t="s">
        <v>112</v>
      </c>
      <c r="M252" s="2"/>
    </row>
    <row r="253" customFormat="false" ht="12.75" hidden="false" customHeight="false" outlineLevel="0" collapsed="false">
      <c r="A253" s="1" t="n">
        <v>680</v>
      </c>
      <c r="B253" s="1" t="n">
        <v>19</v>
      </c>
      <c r="C253" s="1" t="s">
        <v>36</v>
      </c>
      <c r="D253" s="1" t="s">
        <v>291</v>
      </c>
      <c r="F253" s="2" t="n">
        <v>45.22</v>
      </c>
      <c r="G253" s="2" t="n">
        <v>-115.67</v>
      </c>
      <c r="H253" s="2" t="n">
        <v>1550</v>
      </c>
      <c r="J253" s="2" t="n">
        <v>1550</v>
      </c>
      <c r="K253" s="1" t="s">
        <v>71</v>
      </c>
      <c r="L253" s="1" t="s">
        <v>112</v>
      </c>
      <c r="M253" s="2"/>
    </row>
    <row r="254" customFormat="false" ht="12.75" hidden="false" customHeight="false" outlineLevel="0" collapsed="false">
      <c r="A254" s="1" t="n">
        <v>61</v>
      </c>
      <c r="B254" s="1" t="n">
        <v>2</v>
      </c>
      <c r="C254" s="1" t="s">
        <v>126</v>
      </c>
      <c r="D254" s="1" t="s">
        <v>292</v>
      </c>
      <c r="F254" s="2" t="n">
        <v>47.52</v>
      </c>
      <c r="G254" s="2" t="n">
        <v>-113.75</v>
      </c>
      <c r="H254" s="2" t="n">
        <v>1200</v>
      </c>
      <c r="J254" s="2" t="n">
        <v>1200</v>
      </c>
      <c r="K254" s="1" t="s">
        <v>71</v>
      </c>
      <c r="L254" s="1" t="s">
        <v>112</v>
      </c>
      <c r="M254" s="2"/>
    </row>
    <row r="255" customFormat="false" ht="12.75" hidden="false" customHeight="false" outlineLevel="0" collapsed="false">
      <c r="A255" s="1" t="n">
        <v>255</v>
      </c>
      <c r="B255" s="1" t="n">
        <v>8</v>
      </c>
      <c r="C255" s="1" t="s">
        <v>77</v>
      </c>
      <c r="D255" s="1" t="s">
        <v>293</v>
      </c>
      <c r="F255" s="2" t="n">
        <v>44.66</v>
      </c>
      <c r="G255" s="2" t="n">
        <v>-115.86</v>
      </c>
      <c r="H255" s="2" t="n">
        <v>1683</v>
      </c>
      <c r="J255" s="2" t="n">
        <v>1683</v>
      </c>
      <c r="K255" s="1" t="s">
        <v>71</v>
      </c>
      <c r="L255" s="1" t="s">
        <v>112</v>
      </c>
      <c r="M255" s="2"/>
    </row>
    <row r="256" customFormat="false" ht="12.75" hidden="false" customHeight="false" outlineLevel="0" collapsed="false">
      <c r="A256" s="1" t="n">
        <v>25</v>
      </c>
      <c r="B256" s="1" t="n">
        <v>1</v>
      </c>
      <c r="C256" s="1" t="s">
        <v>52</v>
      </c>
      <c r="D256" s="1" t="s">
        <v>294</v>
      </c>
      <c r="F256" s="2" t="n">
        <v>48.43</v>
      </c>
      <c r="G256" s="2" t="n">
        <v>-116.25</v>
      </c>
      <c r="H256" s="2" t="n">
        <v>942</v>
      </c>
      <c r="J256" s="2" t="n">
        <v>942</v>
      </c>
      <c r="K256" s="1" t="s">
        <v>71</v>
      </c>
      <c r="L256" s="1" t="s">
        <v>112</v>
      </c>
      <c r="M256" s="2"/>
    </row>
    <row r="257" customFormat="false" ht="12.75" hidden="false" customHeight="false" outlineLevel="0" collapsed="false">
      <c r="A257" s="1" t="n">
        <v>63</v>
      </c>
      <c r="B257" s="1" t="n">
        <v>2</v>
      </c>
      <c r="C257" s="1" t="s">
        <v>126</v>
      </c>
      <c r="D257" s="1" t="s">
        <v>295</v>
      </c>
      <c r="F257" s="2" t="n">
        <v>47.87</v>
      </c>
      <c r="G257" s="2" t="n">
        <v>-113.75</v>
      </c>
      <c r="H257" s="2" t="n">
        <v>975</v>
      </c>
      <c r="J257" s="2" t="n">
        <v>975</v>
      </c>
      <c r="K257" s="1" t="s">
        <v>71</v>
      </c>
      <c r="L257" s="1" t="s">
        <v>112</v>
      </c>
      <c r="M257" s="2"/>
    </row>
    <row r="258" customFormat="false" ht="12.75" hidden="false" customHeight="false" outlineLevel="0" collapsed="false">
      <c r="A258" s="1" t="n">
        <v>572</v>
      </c>
      <c r="B258" s="1" t="n">
        <v>16</v>
      </c>
      <c r="C258" s="1" t="s">
        <v>17</v>
      </c>
      <c r="D258" s="1" t="s">
        <v>296</v>
      </c>
      <c r="F258" s="2" t="n">
        <v>44.87</v>
      </c>
      <c r="G258" s="2" t="n">
        <v>-115.75</v>
      </c>
      <c r="H258" s="2" t="n">
        <v>1651.41</v>
      </c>
      <c r="J258" s="2" t="n">
        <v>1651.41</v>
      </c>
      <c r="K258" s="1" t="s">
        <v>71</v>
      </c>
      <c r="L258" s="1" t="s">
        <v>112</v>
      </c>
      <c r="M258" s="2"/>
    </row>
    <row r="259" customFormat="false" ht="12.75" hidden="false" customHeight="false" outlineLevel="0" collapsed="false">
      <c r="A259" s="1" t="n">
        <v>172</v>
      </c>
      <c r="B259" s="1" t="n">
        <v>4</v>
      </c>
      <c r="C259" s="1" t="s">
        <v>128</v>
      </c>
      <c r="D259" s="1" t="s">
        <v>297</v>
      </c>
      <c r="F259" s="2" t="n">
        <v>48.67</v>
      </c>
      <c r="G259" s="2" t="n">
        <v>-114.5</v>
      </c>
      <c r="H259" s="2" t="n">
        <v>1201</v>
      </c>
      <c r="J259" s="2" t="n">
        <v>1201</v>
      </c>
      <c r="K259" s="1" t="s">
        <v>71</v>
      </c>
      <c r="L259" s="1" t="s">
        <v>112</v>
      </c>
      <c r="M259" s="2"/>
    </row>
    <row r="260" customFormat="false" ht="12.75" hidden="false" customHeight="false" outlineLevel="0" collapsed="false">
      <c r="A260" s="1" t="n">
        <v>195</v>
      </c>
      <c r="B260" s="1" t="n">
        <v>5</v>
      </c>
      <c r="C260" s="1" t="s">
        <v>122</v>
      </c>
      <c r="D260" s="1" t="s">
        <v>298</v>
      </c>
      <c r="F260" s="2" t="n">
        <v>48.67</v>
      </c>
      <c r="G260" s="2" t="n">
        <v>-116.88</v>
      </c>
      <c r="H260" s="2" t="n">
        <v>1286.59</v>
      </c>
      <c r="J260" s="2" t="n">
        <v>1286.59</v>
      </c>
      <c r="K260" s="1" t="s">
        <v>124</v>
      </c>
      <c r="L260" s="1" t="s">
        <v>112</v>
      </c>
      <c r="M260" s="2"/>
    </row>
    <row r="261" customFormat="false" ht="12.75" hidden="false" customHeight="false" outlineLevel="0" collapsed="false">
      <c r="A261" s="1" t="n">
        <v>1083</v>
      </c>
      <c r="B261" s="1" t="n">
        <v>37</v>
      </c>
      <c r="C261" s="1" t="s">
        <v>113</v>
      </c>
      <c r="D261" s="1" t="s">
        <v>299</v>
      </c>
      <c r="F261" s="2" t="n">
        <v>46.7</v>
      </c>
      <c r="G261" s="2" t="n">
        <v>-114.25</v>
      </c>
      <c r="H261" s="2" t="n">
        <v>1310.64</v>
      </c>
      <c r="J261" s="2" t="n">
        <v>1310.64</v>
      </c>
      <c r="K261" s="1" t="s">
        <v>71</v>
      </c>
      <c r="L261" s="1" t="s">
        <v>112</v>
      </c>
      <c r="M261" s="2"/>
    </row>
    <row r="262" customFormat="false" ht="12.75" hidden="false" customHeight="false" outlineLevel="0" collapsed="false">
      <c r="A262" s="1" t="n">
        <v>876</v>
      </c>
      <c r="B262" s="1" t="n">
        <v>27</v>
      </c>
      <c r="C262" s="1" t="s">
        <v>69</v>
      </c>
      <c r="D262" s="1" t="s">
        <v>90</v>
      </c>
      <c r="F262" s="2" t="n">
        <v>44.28</v>
      </c>
      <c r="G262" s="2" t="n">
        <v>-118.5</v>
      </c>
      <c r="H262" s="2" t="n">
        <v>1780.03</v>
      </c>
      <c r="J262" s="2" t="n">
        <v>1780.03</v>
      </c>
      <c r="K262" s="1" t="s">
        <v>71</v>
      </c>
      <c r="L262" s="1" t="s">
        <v>112</v>
      </c>
      <c r="M262" s="2"/>
    </row>
    <row r="263" customFormat="false" ht="12.75" hidden="false" customHeight="false" outlineLevel="0" collapsed="false">
      <c r="A263" s="1" t="n">
        <v>174</v>
      </c>
      <c r="B263" s="1" t="n">
        <v>4</v>
      </c>
      <c r="C263" s="1" t="s">
        <v>128</v>
      </c>
      <c r="D263" s="1" t="s">
        <v>300</v>
      </c>
      <c r="F263" s="2" t="n">
        <v>48.8</v>
      </c>
      <c r="G263" s="2" t="n">
        <v>-114.5</v>
      </c>
      <c r="H263" s="2" t="n">
        <v>1365</v>
      </c>
      <c r="J263" s="2" t="n">
        <v>1365</v>
      </c>
      <c r="K263" s="1" t="s">
        <v>71</v>
      </c>
      <c r="L263" s="1" t="s">
        <v>112</v>
      </c>
      <c r="M263" s="2"/>
    </row>
    <row r="264" customFormat="false" ht="12.75" hidden="false" customHeight="false" outlineLevel="0" collapsed="false">
      <c r="A264" s="1" t="n">
        <v>758</v>
      </c>
      <c r="B264" s="1" t="n">
        <v>22</v>
      </c>
      <c r="C264" s="1" t="s">
        <v>20</v>
      </c>
      <c r="D264" s="1" t="s">
        <v>301</v>
      </c>
      <c r="F264" s="2" t="n">
        <v>45.38</v>
      </c>
      <c r="G264" s="2" t="n">
        <v>-117.5</v>
      </c>
      <c r="H264" s="2" t="n">
        <v>1243.58</v>
      </c>
      <c r="J264" s="2" t="n">
        <v>1243.58</v>
      </c>
      <c r="K264" s="1" t="s">
        <v>71</v>
      </c>
      <c r="L264" s="1" t="s">
        <v>112</v>
      </c>
      <c r="M264" s="2"/>
    </row>
    <row r="265" customFormat="false" ht="12.75" hidden="false" customHeight="false" outlineLevel="0" collapsed="false">
      <c r="A265" s="1" t="n">
        <v>918</v>
      </c>
      <c r="B265" s="1" t="n">
        <v>30</v>
      </c>
      <c r="C265" s="1" t="s">
        <v>302</v>
      </c>
      <c r="D265" s="1" t="s">
        <v>301</v>
      </c>
      <c r="F265" s="2" t="n">
        <v>44.83</v>
      </c>
      <c r="G265" s="2" t="n">
        <v>-118.5</v>
      </c>
      <c r="H265" s="2" t="n">
        <v>1810.51</v>
      </c>
      <c r="J265" s="2" t="n">
        <v>1810.51</v>
      </c>
      <c r="K265" s="1" t="s">
        <v>71</v>
      </c>
      <c r="L265" s="1" t="s">
        <v>112</v>
      </c>
      <c r="M265" s="2"/>
    </row>
    <row r="266" customFormat="false" ht="12.75" hidden="false" customHeight="false" outlineLevel="0" collapsed="false">
      <c r="A266" s="1" t="n">
        <v>209</v>
      </c>
      <c r="B266" s="1" t="n">
        <v>6</v>
      </c>
      <c r="C266" s="1" t="s">
        <v>99</v>
      </c>
      <c r="D266" s="1" t="s">
        <v>303</v>
      </c>
      <c r="F266" s="2" t="n">
        <v>46.15</v>
      </c>
      <c r="G266" s="2" t="n">
        <v>-113.88</v>
      </c>
      <c r="H266" s="2" t="n">
        <v>1449</v>
      </c>
      <c r="J266" s="2" t="n">
        <v>1449</v>
      </c>
      <c r="K266" s="1" t="s">
        <v>71</v>
      </c>
      <c r="L266" s="1" t="s">
        <v>112</v>
      </c>
      <c r="M266" s="2"/>
    </row>
    <row r="267" customFormat="false" ht="12.75" hidden="false" customHeight="false" outlineLevel="0" collapsed="false">
      <c r="A267" s="1" t="n">
        <v>421</v>
      </c>
      <c r="B267" s="1" t="n">
        <v>12</v>
      </c>
      <c r="C267" s="1" t="s">
        <v>75</v>
      </c>
      <c r="D267" s="1" t="s">
        <v>304</v>
      </c>
      <c r="F267" s="2" t="n">
        <v>46.88</v>
      </c>
      <c r="G267" s="2" t="n">
        <v>-115.38</v>
      </c>
      <c r="H267" s="2" t="n">
        <v>664.63</v>
      </c>
      <c r="J267" s="2" t="n">
        <v>664.63</v>
      </c>
      <c r="K267" s="1" t="s">
        <v>124</v>
      </c>
      <c r="L267" s="1" t="s">
        <v>112</v>
      </c>
      <c r="M267" s="2"/>
    </row>
    <row r="268" customFormat="false" ht="12.75" hidden="false" customHeight="false" outlineLevel="0" collapsed="false">
      <c r="A268" s="1" t="n">
        <v>97</v>
      </c>
      <c r="B268" s="1" t="n">
        <v>3</v>
      </c>
      <c r="C268" s="1" t="s">
        <v>115</v>
      </c>
      <c r="D268" s="1" t="s">
        <v>305</v>
      </c>
      <c r="F268" s="2" t="n">
        <v>48.3</v>
      </c>
      <c r="G268" s="2" t="n">
        <v>-113.58</v>
      </c>
      <c r="H268" s="2" t="n">
        <v>1459.2</v>
      </c>
      <c r="J268" s="2" t="n">
        <v>1459.2</v>
      </c>
      <c r="K268" s="1" t="s">
        <v>71</v>
      </c>
      <c r="L268" s="1" t="s">
        <v>112</v>
      </c>
      <c r="M268" s="2"/>
    </row>
    <row r="269" customFormat="false" ht="12.75" hidden="false" customHeight="false" outlineLevel="0" collapsed="false">
      <c r="A269" s="1" t="n">
        <v>66</v>
      </c>
      <c r="B269" s="1" t="n">
        <v>2</v>
      </c>
      <c r="C269" s="1" t="s">
        <v>126</v>
      </c>
      <c r="D269" s="1" t="s">
        <v>306</v>
      </c>
      <c r="F269" s="2" t="n">
        <v>47.82</v>
      </c>
      <c r="G269" s="2" t="n">
        <v>-113.75</v>
      </c>
      <c r="H269" s="2" t="n">
        <v>950</v>
      </c>
      <c r="J269" s="2" t="n">
        <v>950</v>
      </c>
      <c r="K269" s="1" t="s">
        <v>71</v>
      </c>
      <c r="L269" s="1" t="s">
        <v>112</v>
      </c>
      <c r="M269" s="2"/>
    </row>
    <row r="270" customFormat="false" ht="12.75" hidden="false" customHeight="false" outlineLevel="0" collapsed="false">
      <c r="A270" s="1" t="n">
        <v>739</v>
      </c>
      <c r="B270" s="1" t="n">
        <v>21</v>
      </c>
      <c r="C270" s="1" t="s">
        <v>67</v>
      </c>
      <c r="D270" s="1" t="s">
        <v>307</v>
      </c>
      <c r="F270" s="2" t="n">
        <v>45.12</v>
      </c>
      <c r="G270" s="2" t="n">
        <v>-117.62</v>
      </c>
      <c r="H270" s="2" t="n">
        <v>1170.43</v>
      </c>
      <c r="J270" s="2" t="n">
        <v>1170.43</v>
      </c>
      <c r="K270" s="1" t="s">
        <v>71</v>
      </c>
      <c r="L270" s="1" t="s">
        <v>112</v>
      </c>
      <c r="M270" s="2"/>
    </row>
    <row r="271" customFormat="false" ht="12.75" hidden="false" customHeight="false" outlineLevel="0" collapsed="false">
      <c r="A271" s="1" t="n">
        <v>520</v>
      </c>
      <c r="B271" s="1" t="n">
        <v>15</v>
      </c>
      <c r="C271" s="1" t="s">
        <v>232</v>
      </c>
      <c r="D271" s="1" t="s">
        <v>308</v>
      </c>
      <c r="F271" s="2" t="n">
        <v>42.5</v>
      </c>
      <c r="G271" s="2" t="n">
        <v>-121.5</v>
      </c>
      <c r="H271" s="2" t="n">
        <v>1719</v>
      </c>
      <c r="J271" s="2" t="n">
        <v>1719</v>
      </c>
      <c r="K271" s="1" t="s">
        <v>71</v>
      </c>
      <c r="L271" s="1" t="s">
        <v>112</v>
      </c>
      <c r="M271" s="2"/>
    </row>
    <row r="272" customFormat="false" ht="12.75" hidden="false" customHeight="false" outlineLevel="0" collapsed="false">
      <c r="A272" s="1" t="n">
        <v>522</v>
      </c>
      <c r="B272" s="1" t="n">
        <v>15</v>
      </c>
      <c r="C272" s="1" t="s">
        <v>232</v>
      </c>
      <c r="D272" s="1" t="s">
        <v>309</v>
      </c>
      <c r="F272" s="2" t="n">
        <v>42.5</v>
      </c>
      <c r="G272" s="2" t="n">
        <v>-121.5</v>
      </c>
      <c r="H272" s="2" t="n">
        <v>1725</v>
      </c>
      <c r="J272" s="2" t="n">
        <v>1725</v>
      </c>
      <c r="K272" s="1" t="s">
        <v>71</v>
      </c>
      <c r="L272" s="1" t="s">
        <v>112</v>
      </c>
      <c r="M272" s="2"/>
    </row>
    <row r="273" customFormat="false" ht="12.75" hidden="false" customHeight="false" outlineLevel="0" collapsed="false">
      <c r="A273" s="1" t="n">
        <v>525</v>
      </c>
      <c r="B273" s="1" t="n">
        <v>15</v>
      </c>
      <c r="C273" s="1" t="s">
        <v>232</v>
      </c>
      <c r="D273" s="1" t="s">
        <v>310</v>
      </c>
      <c r="F273" s="2" t="n">
        <v>42.5</v>
      </c>
      <c r="G273" s="2" t="n">
        <v>-121.5</v>
      </c>
      <c r="H273" s="2" t="n">
        <v>1676</v>
      </c>
      <c r="J273" s="2" t="n">
        <v>1676</v>
      </c>
      <c r="K273" s="1" t="s">
        <v>71</v>
      </c>
      <c r="L273" s="1" t="s">
        <v>112</v>
      </c>
      <c r="M273" s="2"/>
    </row>
    <row r="274" customFormat="false" ht="12.75" hidden="false" customHeight="false" outlineLevel="0" collapsed="false">
      <c r="A274" s="1" t="n">
        <v>527</v>
      </c>
      <c r="B274" s="1" t="n">
        <v>15</v>
      </c>
      <c r="C274" s="1" t="s">
        <v>232</v>
      </c>
      <c r="D274" s="1" t="s">
        <v>311</v>
      </c>
      <c r="F274" s="2" t="n">
        <v>42.5</v>
      </c>
      <c r="G274" s="2" t="n">
        <v>-121.5</v>
      </c>
      <c r="H274" s="2" t="n">
        <v>1652</v>
      </c>
      <c r="J274" s="2" t="n">
        <v>1652</v>
      </c>
      <c r="K274" s="1" t="s">
        <v>71</v>
      </c>
      <c r="L274" s="1" t="s">
        <v>112</v>
      </c>
      <c r="M274" s="2"/>
    </row>
    <row r="275" customFormat="false" ht="12.75" hidden="false" customHeight="false" outlineLevel="0" collapsed="false">
      <c r="A275" s="1" t="n">
        <v>946</v>
      </c>
      <c r="B275" s="1" t="n">
        <v>33</v>
      </c>
      <c r="C275" s="1" t="s">
        <v>30</v>
      </c>
      <c r="D275" s="1" t="s">
        <v>312</v>
      </c>
      <c r="F275" s="2" t="n">
        <v>44.33</v>
      </c>
      <c r="G275" s="2" t="n">
        <v>-116.27</v>
      </c>
      <c r="H275" s="2" t="n">
        <v>1554</v>
      </c>
      <c r="J275" s="2" t="n">
        <v>1554</v>
      </c>
      <c r="K275" s="1" t="s">
        <v>15</v>
      </c>
      <c r="L275" s="1" t="s">
        <v>112</v>
      </c>
      <c r="M275" s="2"/>
    </row>
    <row r="276" customFormat="false" ht="12.75" hidden="false" customHeight="false" outlineLevel="0" collapsed="false">
      <c r="A276" s="1" t="n">
        <v>69</v>
      </c>
      <c r="B276" s="1" t="n">
        <v>2</v>
      </c>
      <c r="C276" s="1" t="s">
        <v>126</v>
      </c>
      <c r="D276" s="1" t="s">
        <v>313</v>
      </c>
      <c r="F276" s="2" t="n">
        <v>47.72</v>
      </c>
      <c r="G276" s="2" t="n">
        <v>-113.75</v>
      </c>
      <c r="H276" s="2" t="n">
        <v>1000</v>
      </c>
      <c r="J276" s="2" t="n">
        <v>1000</v>
      </c>
      <c r="K276" s="1" t="s">
        <v>71</v>
      </c>
      <c r="L276" s="1" t="s">
        <v>112</v>
      </c>
      <c r="M276" s="2"/>
    </row>
    <row r="277" customFormat="false" ht="12.75" hidden="false" customHeight="false" outlineLevel="0" collapsed="false">
      <c r="A277" s="1" t="n">
        <v>176</v>
      </c>
      <c r="B277" s="1" t="n">
        <v>4</v>
      </c>
      <c r="C277" s="1" t="s">
        <v>128</v>
      </c>
      <c r="D277" s="1" t="s">
        <v>314</v>
      </c>
      <c r="F277" s="2" t="n">
        <v>48.93</v>
      </c>
      <c r="G277" s="2" t="n">
        <v>-114.5</v>
      </c>
      <c r="H277" s="2" t="n">
        <v>1152</v>
      </c>
      <c r="J277" s="2" t="n">
        <v>1152</v>
      </c>
      <c r="K277" s="1" t="s">
        <v>71</v>
      </c>
      <c r="L277" s="1" t="s">
        <v>112</v>
      </c>
      <c r="M277" s="2"/>
    </row>
    <row r="278" customFormat="false" ht="12.75" hidden="false" customHeight="false" outlineLevel="0" collapsed="false">
      <c r="A278" s="1" t="n">
        <v>133</v>
      </c>
      <c r="B278" s="1" t="n">
        <v>3</v>
      </c>
      <c r="C278" s="1" t="s">
        <v>115</v>
      </c>
      <c r="D278" s="1" t="s">
        <v>315</v>
      </c>
      <c r="F278" s="2" t="n">
        <v>48</v>
      </c>
      <c r="G278" s="2" t="n">
        <v>-113.58</v>
      </c>
      <c r="H278" s="2" t="n">
        <v>1658</v>
      </c>
      <c r="J278" s="2" t="n">
        <v>1658</v>
      </c>
      <c r="K278" s="1" t="s">
        <v>71</v>
      </c>
      <c r="L278" s="1" t="s">
        <v>112</v>
      </c>
      <c r="M278" s="2"/>
    </row>
    <row r="279" customFormat="false" ht="12.75" hidden="false" customHeight="false" outlineLevel="0" collapsed="false">
      <c r="A279" s="1" t="n">
        <v>196</v>
      </c>
      <c r="B279" s="1" t="n">
        <v>5</v>
      </c>
      <c r="C279" s="1" t="s">
        <v>122</v>
      </c>
      <c r="D279" s="1" t="s">
        <v>316</v>
      </c>
      <c r="F279" s="2" t="n">
        <v>48.73</v>
      </c>
      <c r="G279" s="2" t="n">
        <v>-116.88</v>
      </c>
      <c r="H279" s="2" t="n">
        <v>954.27</v>
      </c>
      <c r="J279" s="2" t="n">
        <v>954.27</v>
      </c>
      <c r="K279" s="1" t="s">
        <v>71</v>
      </c>
      <c r="L279" s="1" t="s">
        <v>112</v>
      </c>
      <c r="M279" s="2"/>
    </row>
    <row r="280" customFormat="false" ht="12.75" hidden="false" customHeight="false" outlineLevel="0" collapsed="false">
      <c r="A280" s="1" t="n">
        <v>136</v>
      </c>
      <c r="B280" s="1" t="n">
        <v>3</v>
      </c>
      <c r="C280" s="1" t="s">
        <v>115</v>
      </c>
      <c r="D280" s="1" t="s">
        <v>317</v>
      </c>
      <c r="F280" s="2" t="n">
        <v>48</v>
      </c>
      <c r="G280" s="2" t="n">
        <v>-113.58</v>
      </c>
      <c r="H280" s="2" t="n">
        <v>1632</v>
      </c>
      <c r="J280" s="2" t="n">
        <v>1632</v>
      </c>
      <c r="K280" s="1" t="s">
        <v>71</v>
      </c>
      <c r="L280" s="1" t="s">
        <v>112</v>
      </c>
      <c r="M280" s="2"/>
    </row>
    <row r="281" customFormat="false" ht="12.75" hidden="false" customHeight="false" outlineLevel="0" collapsed="false">
      <c r="A281" s="1" t="n">
        <v>178</v>
      </c>
      <c r="B281" s="1" t="n">
        <v>4</v>
      </c>
      <c r="C281" s="1" t="s">
        <v>128</v>
      </c>
      <c r="D281" s="1" t="s">
        <v>317</v>
      </c>
      <c r="F281" s="2" t="n">
        <v>48.93</v>
      </c>
      <c r="G281" s="2" t="n">
        <v>-114.5</v>
      </c>
      <c r="H281" s="2" t="n">
        <v>1170</v>
      </c>
      <c r="J281" s="2" t="n">
        <v>1170</v>
      </c>
      <c r="K281" s="1" t="s">
        <v>71</v>
      </c>
      <c r="L281" s="1" t="s">
        <v>112</v>
      </c>
      <c r="M281" s="2"/>
    </row>
    <row r="282" customFormat="false" ht="12.75" hidden="false" customHeight="false" outlineLevel="0" collapsed="false">
      <c r="A282" s="1" t="n">
        <v>1009</v>
      </c>
      <c r="B282" s="1" t="n">
        <v>34</v>
      </c>
      <c r="C282" s="1" t="s">
        <v>65</v>
      </c>
      <c r="D282" s="1" t="s">
        <v>317</v>
      </c>
      <c r="F282" s="2" t="n">
        <v>44.87</v>
      </c>
      <c r="G282" s="2" t="n">
        <v>-115.3</v>
      </c>
      <c r="H282" s="2" t="n">
        <v>1627.5</v>
      </c>
      <c r="J282" s="2" t="n">
        <v>1627.5</v>
      </c>
      <c r="K282" s="1" t="s">
        <v>71</v>
      </c>
      <c r="L282" s="1" t="s">
        <v>112</v>
      </c>
      <c r="M282" s="2"/>
    </row>
    <row r="283" customFormat="false" ht="12.75" hidden="false" customHeight="false" outlineLevel="0" collapsed="false">
      <c r="A283" s="1" t="n">
        <v>849</v>
      </c>
      <c r="B283" s="1" t="n">
        <v>26</v>
      </c>
      <c r="C283" s="1" t="s">
        <v>38</v>
      </c>
      <c r="D283" s="1" t="s">
        <v>318</v>
      </c>
      <c r="F283" s="2" t="n">
        <v>44.93</v>
      </c>
      <c r="G283" s="2" t="n">
        <v>-118.5</v>
      </c>
      <c r="H283" s="2" t="n">
        <v>1828.8</v>
      </c>
      <c r="J283" s="2" t="n">
        <v>1828.8</v>
      </c>
      <c r="K283" s="1" t="s">
        <v>15</v>
      </c>
      <c r="L283" s="1" t="s">
        <v>112</v>
      </c>
      <c r="M283" s="2"/>
    </row>
    <row r="284" customFormat="false" ht="12.75" hidden="false" customHeight="false" outlineLevel="0" collapsed="false">
      <c r="A284" s="1" t="n">
        <v>197</v>
      </c>
      <c r="B284" s="1" t="n">
        <v>5</v>
      </c>
      <c r="C284" s="1" t="s">
        <v>122</v>
      </c>
      <c r="D284" s="1" t="s">
        <v>319</v>
      </c>
      <c r="F284" s="2" t="n">
        <v>48.83</v>
      </c>
      <c r="G284" s="2" t="n">
        <v>-116.88</v>
      </c>
      <c r="H284" s="2" t="n">
        <v>792.38</v>
      </c>
      <c r="J284" s="2" t="n">
        <v>792.38</v>
      </c>
      <c r="K284" s="1" t="s">
        <v>71</v>
      </c>
      <c r="L284" s="1" t="s">
        <v>112</v>
      </c>
      <c r="M284" s="2"/>
    </row>
    <row r="285" customFormat="false" ht="12.75" hidden="false" customHeight="false" outlineLevel="0" collapsed="false">
      <c r="A285" s="1" t="n">
        <v>28</v>
      </c>
      <c r="B285" s="1" t="n">
        <v>1</v>
      </c>
      <c r="C285" s="1" t="s">
        <v>52</v>
      </c>
      <c r="D285" s="1" t="s">
        <v>320</v>
      </c>
      <c r="F285" s="2" t="n">
        <v>48.3</v>
      </c>
      <c r="G285" s="2" t="n">
        <v>-116.25</v>
      </c>
      <c r="H285" s="2" t="n">
        <v>677</v>
      </c>
      <c r="J285" s="2" t="n">
        <v>677</v>
      </c>
      <c r="K285" s="1" t="s">
        <v>71</v>
      </c>
      <c r="L285" s="1" t="s">
        <v>112</v>
      </c>
      <c r="M285" s="2"/>
    </row>
    <row r="286" customFormat="false" ht="12.75" hidden="false" customHeight="false" outlineLevel="0" collapsed="false">
      <c r="A286" s="1" t="n">
        <v>1085</v>
      </c>
      <c r="B286" s="1" t="n">
        <v>37</v>
      </c>
      <c r="C286" s="1" t="s">
        <v>113</v>
      </c>
      <c r="D286" s="1" t="s">
        <v>321</v>
      </c>
      <c r="F286" s="2" t="n">
        <v>47.03</v>
      </c>
      <c r="G286" s="2" t="n">
        <v>-115</v>
      </c>
      <c r="H286" s="2" t="n">
        <v>1133.86</v>
      </c>
      <c r="J286" s="2" t="n">
        <v>1133.86</v>
      </c>
      <c r="K286" s="1" t="s">
        <v>71</v>
      </c>
      <c r="L286" s="1" t="s">
        <v>112</v>
      </c>
      <c r="M286" s="2"/>
    </row>
    <row r="287" customFormat="false" ht="12.75" hidden="false" customHeight="false" outlineLevel="0" collapsed="false">
      <c r="A287" s="1" t="n">
        <v>32</v>
      </c>
      <c r="B287" s="1" t="n">
        <v>1</v>
      </c>
      <c r="C287" s="1" t="s">
        <v>52</v>
      </c>
      <c r="D287" s="1" t="s">
        <v>322</v>
      </c>
      <c r="F287" s="2" t="n">
        <v>48.08</v>
      </c>
      <c r="G287" s="2" t="n">
        <v>-116.25</v>
      </c>
      <c r="H287" s="2" t="n">
        <v>669</v>
      </c>
      <c r="J287" s="2" t="n">
        <v>669</v>
      </c>
      <c r="K287" s="1" t="s">
        <v>124</v>
      </c>
      <c r="L287" s="1" t="s">
        <v>112</v>
      </c>
      <c r="M287" s="2"/>
    </row>
    <row r="288" customFormat="false" ht="12.75" hidden="false" customHeight="false" outlineLevel="0" collapsed="false">
      <c r="A288" s="1" t="n">
        <v>198</v>
      </c>
      <c r="B288" s="1" t="n">
        <v>5</v>
      </c>
      <c r="C288" s="1" t="s">
        <v>122</v>
      </c>
      <c r="D288" s="1" t="s">
        <v>323</v>
      </c>
      <c r="F288" s="2" t="n">
        <v>48.67</v>
      </c>
      <c r="G288" s="2" t="n">
        <v>-116.88</v>
      </c>
      <c r="H288" s="2" t="n">
        <v>755.79</v>
      </c>
      <c r="J288" s="2" t="n">
        <v>755.79</v>
      </c>
      <c r="K288" s="1" t="s">
        <v>71</v>
      </c>
      <c r="L288" s="1" t="s">
        <v>112</v>
      </c>
      <c r="M288" s="2"/>
    </row>
    <row r="289" customFormat="false" ht="12.75" hidden="false" customHeight="false" outlineLevel="0" collapsed="false">
      <c r="A289" s="1" t="n">
        <v>891</v>
      </c>
      <c r="B289" s="1" t="n">
        <v>28</v>
      </c>
      <c r="C289" s="1" t="s">
        <v>165</v>
      </c>
      <c r="D289" s="1" t="s">
        <v>165</v>
      </c>
      <c r="F289" s="2" t="n">
        <v>45.73</v>
      </c>
      <c r="G289" s="2" t="n">
        <v>-118.25</v>
      </c>
      <c r="H289" s="2" t="n">
        <v>710.18</v>
      </c>
      <c r="J289" s="2" t="n">
        <v>710.18</v>
      </c>
      <c r="K289" s="1" t="s">
        <v>71</v>
      </c>
      <c r="L289" s="1" t="s">
        <v>112</v>
      </c>
      <c r="M289" s="2"/>
    </row>
    <row r="290" customFormat="false" ht="12.75" hidden="false" customHeight="false" outlineLevel="0" collapsed="false">
      <c r="A290" s="1" t="n">
        <v>200</v>
      </c>
      <c r="B290" s="1" t="n">
        <v>5</v>
      </c>
      <c r="C290" s="1" t="s">
        <v>122</v>
      </c>
      <c r="D290" s="1" t="s">
        <v>324</v>
      </c>
      <c r="F290" s="2" t="n">
        <v>48.92</v>
      </c>
      <c r="G290" s="2" t="n">
        <v>-116.88</v>
      </c>
      <c r="H290" s="2" t="n">
        <v>859.45</v>
      </c>
      <c r="J290" s="2" t="n">
        <v>859.45</v>
      </c>
      <c r="K290" s="1" t="s">
        <v>71</v>
      </c>
      <c r="L290" s="1" t="s">
        <v>112</v>
      </c>
      <c r="M290" s="2"/>
    </row>
    <row r="291" customFormat="false" ht="12.75" hidden="false" customHeight="false" outlineLevel="0" collapsed="false">
      <c r="A291" s="1" t="n">
        <v>1058</v>
      </c>
      <c r="B291" s="1" t="n">
        <v>36</v>
      </c>
      <c r="C291" s="1" t="s">
        <v>178</v>
      </c>
      <c r="D291" s="1" t="s">
        <v>325</v>
      </c>
      <c r="F291" s="2" t="n">
        <v>48.53</v>
      </c>
      <c r="G291" s="2" t="n">
        <v>-117.25</v>
      </c>
      <c r="H291" s="2" t="n">
        <v>676.66</v>
      </c>
      <c r="J291" s="2" t="n">
        <v>676.66</v>
      </c>
      <c r="K291" s="1" t="s">
        <v>124</v>
      </c>
      <c r="L291" s="1" t="s">
        <v>112</v>
      </c>
      <c r="M291" s="2"/>
    </row>
    <row r="292" customFormat="false" ht="12.75" hidden="false" customHeight="false" outlineLevel="0" collapsed="false">
      <c r="A292" s="1" t="n">
        <v>902</v>
      </c>
      <c r="B292" s="1" t="n">
        <v>29</v>
      </c>
      <c r="C292" s="1" t="s">
        <v>326</v>
      </c>
      <c r="D292" s="1" t="s">
        <v>326</v>
      </c>
      <c r="F292" s="2" t="n">
        <v>45.88</v>
      </c>
      <c r="G292" s="2" t="n">
        <v>-118.25</v>
      </c>
      <c r="H292" s="2" t="n">
        <v>551.69</v>
      </c>
      <c r="J292" s="2" t="n">
        <v>551.69</v>
      </c>
      <c r="K292" s="1" t="s">
        <v>71</v>
      </c>
      <c r="L292" s="1" t="s">
        <v>112</v>
      </c>
      <c r="M292" s="2"/>
    </row>
    <row r="293" customFormat="false" ht="12.75" hidden="false" customHeight="false" outlineLevel="0" collapsed="false">
      <c r="A293" s="1" t="n">
        <v>913</v>
      </c>
      <c r="B293" s="1" t="n">
        <v>29</v>
      </c>
      <c r="C293" s="1" t="s">
        <v>106</v>
      </c>
      <c r="D293" s="1" t="s">
        <v>106</v>
      </c>
      <c r="F293" s="2" t="n">
        <v>45.85</v>
      </c>
      <c r="G293" s="2" t="n">
        <v>-118.25</v>
      </c>
      <c r="H293" s="2" t="n">
        <v>609.6</v>
      </c>
      <c r="J293" s="2" t="n">
        <v>609.6</v>
      </c>
      <c r="K293" s="1" t="s">
        <v>71</v>
      </c>
      <c r="L293" s="1" t="s">
        <v>112</v>
      </c>
      <c r="M293" s="2"/>
    </row>
    <row r="294" customFormat="false" ht="12.75" hidden="false" customHeight="false" outlineLevel="0" collapsed="false">
      <c r="A294" s="1" t="n">
        <v>140</v>
      </c>
      <c r="B294" s="1" t="n">
        <v>3</v>
      </c>
      <c r="C294" s="1" t="s">
        <v>115</v>
      </c>
      <c r="D294" s="1" t="s">
        <v>327</v>
      </c>
      <c r="F294" s="2" t="n">
        <v>48.5</v>
      </c>
      <c r="G294" s="2" t="n">
        <v>-113.58</v>
      </c>
      <c r="H294" s="2" t="n">
        <v>1331</v>
      </c>
      <c r="J294" s="2" t="n">
        <v>1331</v>
      </c>
      <c r="K294" s="1" t="s">
        <v>124</v>
      </c>
      <c r="L294" s="1" t="s">
        <v>112</v>
      </c>
      <c r="M294" s="2"/>
    </row>
    <row r="295" customFormat="false" ht="12.75" hidden="false" customHeight="false" outlineLevel="0" collapsed="false">
      <c r="A295" s="1" t="n">
        <v>1087</v>
      </c>
      <c r="B295" s="1" t="n">
        <v>37</v>
      </c>
      <c r="C295" s="1" t="s">
        <v>113</v>
      </c>
      <c r="D295" s="1" t="s">
        <v>328</v>
      </c>
      <c r="F295" s="2" t="n">
        <v>47.3</v>
      </c>
      <c r="G295" s="2" t="n">
        <v>-115.25</v>
      </c>
      <c r="H295" s="2" t="n">
        <v>1091.18</v>
      </c>
      <c r="J295" s="2" t="n">
        <v>1091.18</v>
      </c>
      <c r="K295" s="1" t="s">
        <v>71</v>
      </c>
      <c r="L295" s="1" t="s">
        <v>112</v>
      </c>
      <c r="M295" s="2"/>
    </row>
    <row r="296" customFormat="false" ht="12.75" hidden="false" customHeight="false" outlineLevel="0" collapsed="false">
      <c r="A296" s="1" t="n">
        <v>1044</v>
      </c>
      <c r="B296" s="1" t="n">
        <v>35</v>
      </c>
      <c r="C296" s="1" t="s">
        <v>48</v>
      </c>
      <c r="D296" s="1" t="s">
        <v>329</v>
      </c>
      <c r="F296" s="2" t="n">
        <v>44.2</v>
      </c>
      <c r="G296" s="2" t="n">
        <v>-114.75</v>
      </c>
      <c r="H296" s="2" t="n">
        <v>2010.5</v>
      </c>
      <c r="J296" s="2" t="n">
        <v>2010.5</v>
      </c>
      <c r="K296" s="1" t="s">
        <v>71</v>
      </c>
      <c r="L296" s="1" t="s">
        <v>112</v>
      </c>
      <c r="M296" s="2"/>
    </row>
    <row r="297" customFormat="false" ht="12.75" hidden="false" customHeight="false" outlineLevel="0" collapsed="false">
      <c r="A297" s="1" t="n">
        <v>179</v>
      </c>
      <c r="B297" s="1" t="n">
        <v>4</v>
      </c>
      <c r="C297" s="1" t="s">
        <v>128</v>
      </c>
      <c r="D297" s="1" t="s">
        <v>330</v>
      </c>
      <c r="F297" s="2" t="n">
        <v>48.58</v>
      </c>
      <c r="G297" s="2" t="n">
        <v>-114.5</v>
      </c>
      <c r="H297" s="2" t="n">
        <v>1287</v>
      </c>
      <c r="J297" s="2" t="n">
        <v>1287</v>
      </c>
      <c r="K297" s="1" t="s">
        <v>71</v>
      </c>
      <c r="L297" s="1" t="s">
        <v>112</v>
      </c>
      <c r="M297" s="2"/>
    </row>
    <row r="298" customFormat="false" ht="12.75" hidden="false" customHeight="false" outlineLevel="0" collapsed="false">
      <c r="A298" s="1" t="n">
        <v>1086</v>
      </c>
      <c r="B298" s="1" t="n">
        <v>37</v>
      </c>
      <c r="C298" s="1" t="s">
        <v>113</v>
      </c>
      <c r="D298" s="1" t="s">
        <v>331</v>
      </c>
      <c r="F298" s="2" t="n">
        <v>47.28</v>
      </c>
      <c r="G298" s="2" t="n">
        <v>-113.5</v>
      </c>
      <c r="H298" s="2" t="n">
        <v>1322.83</v>
      </c>
      <c r="J298" s="2" t="n">
        <v>1322.83</v>
      </c>
      <c r="K298" s="1" t="s">
        <v>71</v>
      </c>
      <c r="L298" s="1" t="s">
        <v>112</v>
      </c>
      <c r="M298" s="2"/>
    </row>
    <row r="299" customFormat="false" ht="12.75" hidden="false" customHeight="false" outlineLevel="0" collapsed="false">
      <c r="A299" s="1" t="n">
        <v>379</v>
      </c>
      <c r="B299" s="1" t="n">
        <v>11</v>
      </c>
      <c r="C299" s="1" t="s">
        <v>94</v>
      </c>
      <c r="D299" s="1" t="s">
        <v>332</v>
      </c>
      <c r="F299" s="2" t="n">
        <v>46.83</v>
      </c>
      <c r="G299" s="2" t="n">
        <v>-115</v>
      </c>
      <c r="H299" s="2" t="n">
        <v>1097</v>
      </c>
      <c r="J299" s="2" t="n">
        <v>1097</v>
      </c>
      <c r="K299" s="1" t="s">
        <v>15</v>
      </c>
      <c r="L299" s="1" t="s">
        <v>112</v>
      </c>
      <c r="M299" s="2"/>
    </row>
    <row r="300" customFormat="false" ht="12.75" hidden="false" customHeight="false" outlineLevel="0" collapsed="false">
      <c r="A300" s="1" t="n">
        <v>300</v>
      </c>
      <c r="B300" s="1" t="n">
        <v>9</v>
      </c>
      <c r="C300" s="1" t="s">
        <v>32</v>
      </c>
      <c r="D300" s="1" t="s">
        <v>333</v>
      </c>
      <c r="F300" s="2" t="n">
        <v>46.22</v>
      </c>
      <c r="G300" s="2" t="n">
        <v>-113.75</v>
      </c>
      <c r="H300" s="2" t="n">
        <v>1655.06</v>
      </c>
      <c r="J300" s="2" t="n">
        <v>1655.06</v>
      </c>
      <c r="K300" s="1" t="s">
        <v>71</v>
      </c>
      <c r="L300" s="1" t="s">
        <v>112</v>
      </c>
      <c r="M300" s="2"/>
    </row>
    <row r="301" customFormat="false" ht="12.75" hidden="false" customHeight="false" outlineLevel="0" collapsed="false">
      <c r="A301" s="1" t="n">
        <v>180</v>
      </c>
      <c r="B301" s="1" t="n">
        <v>4</v>
      </c>
      <c r="C301" s="1" t="s">
        <v>128</v>
      </c>
      <c r="D301" s="1" t="s">
        <v>334</v>
      </c>
      <c r="F301" s="2" t="n">
        <v>48.83</v>
      </c>
      <c r="G301" s="2" t="n">
        <v>-114.5</v>
      </c>
      <c r="H301" s="2" t="n">
        <v>1122</v>
      </c>
      <c r="J301" s="2" t="n">
        <v>1122</v>
      </c>
      <c r="K301" s="1" t="s">
        <v>71</v>
      </c>
      <c r="L301" s="1" t="s">
        <v>112</v>
      </c>
      <c r="M301" s="2"/>
    </row>
    <row r="302" customFormat="false" ht="12.75" hidden="false" customHeight="false" outlineLevel="0" collapsed="false">
      <c r="A302" s="1" t="n">
        <v>138</v>
      </c>
      <c r="B302" s="1" t="n">
        <v>3</v>
      </c>
      <c r="C302" s="1" t="s">
        <v>115</v>
      </c>
      <c r="D302" s="1" t="s">
        <v>335</v>
      </c>
      <c r="F302" s="2" t="n">
        <v>48.13</v>
      </c>
      <c r="G302" s="2" t="n">
        <v>-113.58</v>
      </c>
      <c r="H302" s="2" t="n">
        <v>1452</v>
      </c>
      <c r="J302" s="2" t="n">
        <v>1452</v>
      </c>
      <c r="K302" s="1" t="s">
        <v>71</v>
      </c>
      <c r="L302" s="1" t="s">
        <v>112</v>
      </c>
      <c r="M302" s="2"/>
    </row>
    <row r="303" customFormat="false" ht="12.75" hidden="false" customHeight="false" outlineLevel="0" collapsed="false">
      <c r="A303" s="1" t="n">
        <v>1088</v>
      </c>
      <c r="B303" s="1" t="n">
        <v>37</v>
      </c>
      <c r="C303" s="1" t="s">
        <v>113</v>
      </c>
      <c r="D303" s="1" t="s">
        <v>336</v>
      </c>
      <c r="F303" s="2" t="n">
        <v>46.8</v>
      </c>
      <c r="G303" s="2" t="n">
        <v>-114.75</v>
      </c>
      <c r="H303" s="2" t="n">
        <v>1182.62</v>
      </c>
      <c r="J303" s="2" t="n">
        <v>1182.62</v>
      </c>
      <c r="K303" s="1" t="s">
        <v>71</v>
      </c>
      <c r="L303" s="1" t="s">
        <v>112</v>
      </c>
      <c r="M303" s="2"/>
    </row>
    <row r="304" customFormat="false" ht="12.75" hidden="false" customHeight="false" outlineLevel="0" collapsed="false">
      <c r="A304" s="1" t="n">
        <v>381</v>
      </c>
      <c r="B304" s="1" t="n">
        <v>11</v>
      </c>
      <c r="C304" s="1" t="s">
        <v>94</v>
      </c>
      <c r="D304" s="1" t="s">
        <v>337</v>
      </c>
      <c r="F304" s="2" t="n">
        <v>46.47</v>
      </c>
      <c r="G304" s="2" t="n">
        <v>-114.5</v>
      </c>
      <c r="H304" s="2" t="n">
        <v>1304.88</v>
      </c>
      <c r="J304" s="2" t="n">
        <v>1304.88</v>
      </c>
      <c r="K304" s="1" t="s">
        <v>71</v>
      </c>
      <c r="L304" s="1" t="s">
        <v>112</v>
      </c>
      <c r="M304" s="2"/>
    </row>
    <row r="305" customFormat="false" ht="12.75" hidden="false" customHeight="false" outlineLevel="0" collapsed="false">
      <c r="A305" s="1" t="n">
        <v>632</v>
      </c>
      <c r="B305" s="1" t="n">
        <v>18</v>
      </c>
      <c r="C305" s="1" t="s">
        <v>22</v>
      </c>
      <c r="D305" s="1" t="s">
        <v>338</v>
      </c>
      <c r="F305" s="2" t="n">
        <v>44</v>
      </c>
      <c r="G305" s="2" t="n">
        <v>-115.25</v>
      </c>
      <c r="H305" s="2" t="n">
        <v>1640</v>
      </c>
      <c r="J305" s="2" t="n">
        <v>1640</v>
      </c>
      <c r="K305" s="1" t="s">
        <v>71</v>
      </c>
      <c r="L305" s="1" t="s">
        <v>112</v>
      </c>
      <c r="M305" s="2"/>
    </row>
    <row r="306" customFormat="false" ht="12.75" hidden="false" customHeight="false" outlineLevel="0" collapsed="false">
      <c r="A306" s="1" t="n">
        <v>851</v>
      </c>
      <c r="B306" s="1" t="n">
        <v>26</v>
      </c>
      <c r="C306" s="1" t="s">
        <v>38</v>
      </c>
      <c r="D306" s="1" t="s">
        <v>339</v>
      </c>
      <c r="F306" s="2" t="n">
        <v>45</v>
      </c>
      <c r="G306" s="2" t="n">
        <v>-118.75</v>
      </c>
      <c r="H306" s="2" t="n">
        <v>1536.19</v>
      </c>
      <c r="J306" s="2" t="n">
        <v>1536.19</v>
      </c>
      <c r="K306" s="1" t="s">
        <v>124</v>
      </c>
      <c r="L306" s="1" t="s">
        <v>112</v>
      </c>
      <c r="M306" s="2"/>
    </row>
    <row r="307" customFormat="false" ht="12.75" hidden="false" customHeight="false" outlineLevel="0" collapsed="false">
      <c r="A307" s="1" t="n">
        <v>71</v>
      </c>
      <c r="B307" s="1" t="n">
        <v>2</v>
      </c>
      <c r="C307" s="1" t="s">
        <v>126</v>
      </c>
      <c r="D307" s="1" t="s">
        <v>340</v>
      </c>
      <c r="F307" s="2" t="n">
        <v>47.75</v>
      </c>
      <c r="G307" s="2" t="n">
        <v>-113.75</v>
      </c>
      <c r="H307" s="2" t="n">
        <v>970</v>
      </c>
      <c r="J307" s="2" t="n">
        <v>970</v>
      </c>
      <c r="K307" s="1" t="s">
        <v>71</v>
      </c>
      <c r="L307" s="1" t="s">
        <v>112</v>
      </c>
      <c r="M307" s="2"/>
    </row>
    <row r="308" customFormat="false" ht="12.75" hidden="false" customHeight="false" outlineLevel="0" collapsed="false">
      <c r="A308" s="1" t="n">
        <v>884</v>
      </c>
      <c r="B308" s="1" t="n">
        <v>27</v>
      </c>
      <c r="C308" s="1" t="s">
        <v>110</v>
      </c>
      <c r="D308" s="1" t="s">
        <v>111</v>
      </c>
      <c r="F308" s="2" t="n">
        <v>44.15</v>
      </c>
      <c r="G308" s="2" t="n">
        <v>-118.75</v>
      </c>
      <c r="I308" s="2" t="n">
        <v>1548.78</v>
      </c>
      <c r="J308" s="2" t="n">
        <v>1548.78</v>
      </c>
      <c r="K308" s="1" t="s">
        <v>71</v>
      </c>
      <c r="L308" s="1" t="s">
        <v>71</v>
      </c>
      <c r="M308" s="2"/>
    </row>
    <row r="309" customFormat="false" ht="12.75" hidden="false" customHeight="false" outlineLevel="0" collapsed="false">
      <c r="A309" s="1" t="n">
        <v>887</v>
      </c>
      <c r="B309" s="1" t="n">
        <v>27</v>
      </c>
      <c r="C309" s="1" t="s">
        <v>110</v>
      </c>
      <c r="D309" s="1" t="s">
        <v>111</v>
      </c>
      <c r="F309" s="2" t="n">
        <v>44.18</v>
      </c>
      <c r="G309" s="2" t="n">
        <v>-118.75</v>
      </c>
      <c r="I309" s="2" t="n">
        <v>1597.56</v>
      </c>
      <c r="J309" s="2" t="n">
        <v>1597.56</v>
      </c>
      <c r="K309" s="1" t="s">
        <v>71</v>
      </c>
      <c r="L309" s="1" t="s">
        <v>71</v>
      </c>
      <c r="M309" s="2"/>
    </row>
    <row r="310" customFormat="false" ht="12.75" hidden="false" customHeight="false" outlineLevel="0" collapsed="false">
      <c r="A310" s="1" t="n">
        <v>886</v>
      </c>
      <c r="B310" s="1" t="n">
        <v>27</v>
      </c>
      <c r="C310" s="1" t="s">
        <v>110</v>
      </c>
      <c r="D310" s="1" t="s">
        <v>111</v>
      </c>
      <c r="F310" s="2" t="n">
        <v>44.2</v>
      </c>
      <c r="G310" s="2" t="n">
        <v>-118.75</v>
      </c>
      <c r="I310" s="2" t="n">
        <v>1600.61</v>
      </c>
      <c r="J310" s="2" t="n">
        <v>1600.61</v>
      </c>
      <c r="K310" s="1" t="s">
        <v>71</v>
      </c>
      <c r="L310" s="1" t="s">
        <v>71</v>
      </c>
      <c r="M310" s="2"/>
    </row>
    <row r="311" customFormat="false" ht="12.75" hidden="false" customHeight="false" outlineLevel="0" collapsed="false">
      <c r="A311" s="1" t="n">
        <v>1068</v>
      </c>
      <c r="B311" s="1" t="n">
        <v>37</v>
      </c>
      <c r="C311" s="1" t="s">
        <v>113</v>
      </c>
      <c r="D311" s="1" t="s">
        <v>341</v>
      </c>
      <c r="F311" s="2" t="n">
        <v>47.72</v>
      </c>
      <c r="G311" s="2" t="n">
        <v>-115</v>
      </c>
      <c r="I311" s="2" t="n">
        <v>1335.02</v>
      </c>
      <c r="J311" s="2" t="n">
        <v>1335.02</v>
      </c>
      <c r="K311" s="1" t="s">
        <v>71</v>
      </c>
      <c r="L311" s="1" t="s">
        <v>71</v>
      </c>
      <c r="M311" s="2"/>
    </row>
    <row r="312" customFormat="false" ht="12.75" hidden="false" customHeight="false" outlineLevel="0" collapsed="false">
      <c r="A312" s="1" t="n">
        <v>965</v>
      </c>
      <c r="B312" s="1" t="n">
        <v>34</v>
      </c>
      <c r="C312" s="1" t="s">
        <v>48</v>
      </c>
      <c r="D312" s="1" t="s">
        <v>117</v>
      </c>
      <c r="F312" s="2" t="n">
        <v>45.25</v>
      </c>
      <c r="G312" s="2" t="n">
        <v>-114.25</v>
      </c>
      <c r="I312" s="2" t="n">
        <v>1965.5</v>
      </c>
      <c r="J312" s="2" t="n">
        <v>1965.5</v>
      </c>
      <c r="K312" s="1" t="s">
        <v>71</v>
      </c>
      <c r="L312" s="1" t="s">
        <v>71</v>
      </c>
      <c r="M312" s="2"/>
    </row>
    <row r="313" customFormat="false" ht="12.75" hidden="false" customHeight="false" outlineLevel="0" collapsed="false">
      <c r="A313" s="1" t="n">
        <v>821</v>
      </c>
      <c r="B313" s="1" t="n">
        <v>26</v>
      </c>
      <c r="C313" s="1" t="s">
        <v>38</v>
      </c>
      <c r="D313" s="1" t="s">
        <v>118</v>
      </c>
      <c r="F313" s="2" t="n">
        <v>44.9</v>
      </c>
      <c r="G313" s="2" t="n">
        <v>-118.5</v>
      </c>
      <c r="H313" s="2" t="n">
        <v>1731.26</v>
      </c>
      <c r="J313" s="2" t="n">
        <v>1731.26</v>
      </c>
      <c r="K313" s="1" t="s">
        <v>71</v>
      </c>
      <c r="L313" s="1" t="s">
        <v>71</v>
      </c>
      <c r="M313" s="2"/>
    </row>
    <row r="314" customFormat="false" ht="12.75" hidden="false" customHeight="false" outlineLevel="0" collapsed="false">
      <c r="A314" s="1" t="n">
        <v>823</v>
      </c>
      <c r="B314" s="1" t="n">
        <v>26</v>
      </c>
      <c r="C314" s="1" t="s">
        <v>38</v>
      </c>
      <c r="D314" s="1" t="s">
        <v>118</v>
      </c>
      <c r="F314" s="2" t="n">
        <v>44.9</v>
      </c>
      <c r="G314" s="2" t="n">
        <v>-118.5</v>
      </c>
      <c r="H314" s="2" t="n">
        <v>1752.6</v>
      </c>
      <c r="J314" s="2" t="n">
        <v>1752.6</v>
      </c>
      <c r="K314" s="1" t="s">
        <v>71</v>
      </c>
      <c r="L314" s="1" t="s">
        <v>71</v>
      </c>
      <c r="M314" s="2"/>
    </row>
    <row r="315" customFormat="false" ht="12.75" hidden="false" customHeight="false" outlineLevel="0" collapsed="false">
      <c r="A315" s="1" t="n">
        <v>822</v>
      </c>
      <c r="B315" s="1" t="n">
        <v>26</v>
      </c>
      <c r="C315" s="1" t="s">
        <v>38</v>
      </c>
      <c r="D315" s="1" t="s">
        <v>118</v>
      </c>
      <c r="F315" s="2" t="n">
        <v>44.88</v>
      </c>
      <c r="G315" s="2" t="n">
        <v>-118.5</v>
      </c>
      <c r="H315" s="2" t="n">
        <v>1828.8</v>
      </c>
      <c r="J315" s="2" t="n">
        <v>1828.8</v>
      </c>
      <c r="K315" s="1" t="s">
        <v>71</v>
      </c>
      <c r="L315" s="1" t="s">
        <v>71</v>
      </c>
      <c r="M315" s="2"/>
    </row>
    <row r="316" customFormat="false" ht="12.75" hidden="false" customHeight="false" outlineLevel="0" collapsed="false">
      <c r="A316" s="1" t="n">
        <v>100</v>
      </c>
      <c r="B316" s="1" t="n">
        <v>3</v>
      </c>
      <c r="C316" s="1" t="s">
        <v>115</v>
      </c>
      <c r="D316" s="1" t="s">
        <v>342</v>
      </c>
      <c r="F316" s="2" t="n">
        <v>47.93</v>
      </c>
      <c r="G316" s="2" t="n">
        <v>-113.58</v>
      </c>
      <c r="H316" s="2" t="n">
        <v>1780</v>
      </c>
      <c r="J316" s="2" t="n">
        <v>1780</v>
      </c>
      <c r="K316" s="1" t="s">
        <v>71</v>
      </c>
      <c r="L316" s="1" t="s">
        <v>71</v>
      </c>
      <c r="M316" s="2"/>
    </row>
    <row r="317" customFormat="false" ht="12.75" hidden="false" customHeight="false" outlineLevel="0" collapsed="false">
      <c r="B317" s="1" t="n">
        <v>18</v>
      </c>
      <c r="C317" s="1" t="s">
        <v>19</v>
      </c>
      <c r="D317" s="1" t="s">
        <v>18</v>
      </c>
      <c r="F317" s="2" t="n">
        <v>43.72</v>
      </c>
      <c r="G317" s="2" t="n">
        <v>-114.97</v>
      </c>
      <c r="I317" s="2" t="n">
        <v>2073</v>
      </c>
      <c r="J317" s="2" t="n">
        <v>2073</v>
      </c>
      <c r="K317" s="1" t="s">
        <v>71</v>
      </c>
      <c r="L317" s="1" t="s">
        <v>71</v>
      </c>
      <c r="M317" s="2"/>
    </row>
    <row r="318" customFormat="false" ht="12.75" hidden="false" customHeight="false" outlineLevel="0" collapsed="false">
      <c r="A318" s="1" t="n">
        <v>538</v>
      </c>
      <c r="B318" s="1" t="n">
        <v>16</v>
      </c>
      <c r="C318" s="1" t="s">
        <v>17</v>
      </c>
      <c r="D318" s="1" t="s">
        <v>18</v>
      </c>
      <c r="F318" s="2" t="n">
        <v>44.62</v>
      </c>
      <c r="G318" s="2" t="n">
        <v>-115.75</v>
      </c>
      <c r="I318" s="2" t="n">
        <v>1636.17</v>
      </c>
      <c r="J318" s="2" t="n">
        <v>1636.17</v>
      </c>
      <c r="K318" s="1" t="s">
        <v>71</v>
      </c>
      <c r="L318" s="1" t="s">
        <v>71</v>
      </c>
      <c r="M318" s="2"/>
    </row>
    <row r="319" customFormat="false" ht="12.75" hidden="false" customHeight="false" outlineLevel="0" collapsed="false">
      <c r="A319" s="1" t="n">
        <v>540</v>
      </c>
      <c r="B319" s="1" t="n">
        <v>16</v>
      </c>
      <c r="C319" s="1" t="s">
        <v>17</v>
      </c>
      <c r="D319" s="1" t="s">
        <v>18</v>
      </c>
      <c r="F319" s="2" t="n">
        <v>44.62</v>
      </c>
      <c r="G319" s="2" t="n">
        <v>-115.75</v>
      </c>
      <c r="H319" s="2" t="n">
        <v>1737.36</v>
      </c>
      <c r="J319" s="2" t="n">
        <v>1737.36</v>
      </c>
      <c r="K319" s="1" t="s">
        <v>71</v>
      </c>
      <c r="L319" s="1" t="s">
        <v>71</v>
      </c>
      <c r="M319" s="2"/>
    </row>
    <row r="320" customFormat="false" ht="12.75" hidden="false" customHeight="false" outlineLevel="0" collapsed="false">
      <c r="A320" s="1" t="n">
        <v>536</v>
      </c>
      <c r="B320" s="1" t="n">
        <v>16</v>
      </c>
      <c r="C320" s="1" t="s">
        <v>17</v>
      </c>
      <c r="D320" s="1" t="s">
        <v>18</v>
      </c>
      <c r="F320" s="2" t="n">
        <v>44.62</v>
      </c>
      <c r="G320" s="2" t="n">
        <v>-115.75</v>
      </c>
      <c r="I320" s="2" t="n">
        <v>1868.42</v>
      </c>
      <c r="J320" s="2" t="n">
        <v>1868.42</v>
      </c>
      <c r="K320" s="1" t="s">
        <v>71</v>
      </c>
      <c r="L320" s="1" t="s">
        <v>71</v>
      </c>
      <c r="M320" s="2"/>
    </row>
    <row r="321" customFormat="false" ht="12.75" hidden="false" customHeight="false" outlineLevel="0" collapsed="false">
      <c r="A321" s="1" t="n">
        <v>537</v>
      </c>
      <c r="B321" s="1" t="n">
        <v>16</v>
      </c>
      <c r="C321" s="1" t="s">
        <v>17</v>
      </c>
      <c r="D321" s="1" t="s">
        <v>18</v>
      </c>
      <c r="F321" s="2" t="n">
        <v>44.62</v>
      </c>
      <c r="G321" s="2" t="n">
        <v>-115.75</v>
      </c>
      <c r="I321" s="2" t="n">
        <v>2139.7</v>
      </c>
      <c r="J321" s="2" t="n">
        <v>2139.7</v>
      </c>
      <c r="K321" s="1" t="s">
        <v>71</v>
      </c>
      <c r="L321" s="1" t="s">
        <v>71</v>
      </c>
      <c r="M321" s="2"/>
    </row>
    <row r="322" customFormat="false" ht="12.75" hidden="false" customHeight="false" outlineLevel="0" collapsed="false">
      <c r="A322" s="1" t="n">
        <v>623</v>
      </c>
      <c r="B322" s="1" t="n">
        <v>18</v>
      </c>
      <c r="C322" s="1" t="s">
        <v>22</v>
      </c>
      <c r="D322" s="1" t="s">
        <v>21</v>
      </c>
      <c r="F322" s="2" t="n">
        <v>43.56</v>
      </c>
      <c r="G322" s="2" t="n">
        <v>-115.25</v>
      </c>
      <c r="H322" s="2" t="n">
        <v>1801</v>
      </c>
      <c r="J322" s="2" t="n">
        <v>1801</v>
      </c>
      <c r="K322" s="1" t="s">
        <v>71</v>
      </c>
      <c r="L322" s="1" t="s">
        <v>71</v>
      </c>
      <c r="M322" s="2"/>
    </row>
    <row r="323" customFormat="false" ht="12.75" hidden="false" customHeight="false" outlineLevel="0" collapsed="false">
      <c r="A323" s="1" t="n">
        <v>741</v>
      </c>
      <c r="B323" s="1" t="n">
        <v>22</v>
      </c>
      <c r="C323" s="1" t="s">
        <v>20</v>
      </c>
      <c r="D323" s="1" t="s">
        <v>21</v>
      </c>
      <c r="F323" s="2" t="n">
        <v>45.42</v>
      </c>
      <c r="G323" s="2" t="n">
        <v>-117.75</v>
      </c>
      <c r="I323" s="2" t="n">
        <v>1219.2</v>
      </c>
      <c r="J323" s="2" t="n">
        <v>1219.2</v>
      </c>
      <c r="K323" s="1" t="s">
        <v>71</v>
      </c>
      <c r="L323" s="1" t="s">
        <v>71</v>
      </c>
      <c r="M323" s="2"/>
    </row>
    <row r="324" customFormat="false" ht="12.75" hidden="false" customHeight="false" outlineLevel="0" collapsed="false">
      <c r="A324" s="1" t="n">
        <v>641</v>
      </c>
      <c r="B324" s="1" t="n">
        <v>18</v>
      </c>
      <c r="C324" s="1" t="s">
        <v>19</v>
      </c>
      <c r="D324" s="1" t="s">
        <v>343</v>
      </c>
      <c r="F324" s="2" t="n">
        <v>43.75</v>
      </c>
      <c r="G324" s="2" t="n">
        <v>-114.97</v>
      </c>
      <c r="H324" s="2" t="n">
        <v>2195</v>
      </c>
      <c r="J324" s="2" t="n">
        <v>2195</v>
      </c>
      <c r="K324" s="1" t="s">
        <v>71</v>
      </c>
      <c r="L324" s="1" t="s">
        <v>71</v>
      </c>
      <c r="M324" s="2"/>
    </row>
    <row r="325" customFormat="false" ht="12.75" hidden="false" customHeight="false" outlineLevel="0" collapsed="false">
      <c r="A325" s="1" t="n">
        <v>627</v>
      </c>
      <c r="B325" s="1" t="n">
        <v>18</v>
      </c>
      <c r="C325" s="1" t="s">
        <v>22</v>
      </c>
      <c r="D325" s="1" t="s">
        <v>344</v>
      </c>
      <c r="F325" s="2" t="n">
        <v>43.5</v>
      </c>
      <c r="G325" s="2" t="n">
        <v>-115.25</v>
      </c>
      <c r="I325" s="2" t="n">
        <v>1524</v>
      </c>
      <c r="J325" s="2" t="n">
        <v>1524</v>
      </c>
      <c r="K325" s="1" t="s">
        <v>71</v>
      </c>
      <c r="L325" s="1" t="s">
        <v>71</v>
      </c>
      <c r="M325" s="2"/>
    </row>
    <row r="326" customFormat="false" ht="12.75" hidden="false" customHeight="false" outlineLevel="0" collapsed="false">
      <c r="A326" s="1" t="n">
        <v>624</v>
      </c>
      <c r="B326" s="1" t="n">
        <v>18</v>
      </c>
      <c r="C326" s="1" t="s">
        <v>22</v>
      </c>
      <c r="D326" s="1" t="s">
        <v>345</v>
      </c>
      <c r="F326" s="2" t="n">
        <v>43.56</v>
      </c>
      <c r="G326" s="2" t="n">
        <v>-115.25</v>
      </c>
      <c r="I326" s="2" t="n">
        <v>1573</v>
      </c>
      <c r="J326" s="2" t="n">
        <v>1573</v>
      </c>
      <c r="K326" s="1" t="s">
        <v>71</v>
      </c>
      <c r="L326" s="1" t="s">
        <v>71</v>
      </c>
      <c r="M326" s="2"/>
    </row>
    <row r="327" customFormat="false" ht="12.75" hidden="false" customHeight="false" outlineLevel="0" collapsed="false">
      <c r="A327" s="1" t="n">
        <v>626</v>
      </c>
      <c r="B327" s="1" t="n">
        <v>18</v>
      </c>
      <c r="C327" s="1" t="s">
        <v>22</v>
      </c>
      <c r="D327" s="1" t="s">
        <v>346</v>
      </c>
      <c r="F327" s="2" t="n">
        <v>43.56</v>
      </c>
      <c r="G327" s="2" t="n">
        <v>-115.25</v>
      </c>
      <c r="I327" s="2" t="n">
        <v>1860</v>
      </c>
      <c r="J327" s="2" t="n">
        <v>1860</v>
      </c>
      <c r="K327" s="1" t="s">
        <v>71</v>
      </c>
      <c r="L327" s="1" t="s">
        <v>71</v>
      </c>
      <c r="M327" s="2"/>
    </row>
    <row r="328" customFormat="false" ht="12.75" hidden="false" customHeight="false" outlineLevel="0" collapsed="false">
      <c r="A328" s="1" t="n">
        <v>73</v>
      </c>
      <c r="B328" s="1" t="n">
        <v>3</v>
      </c>
      <c r="C328" s="1" t="s">
        <v>115</v>
      </c>
      <c r="D328" s="1" t="s">
        <v>347</v>
      </c>
      <c r="F328" s="2" t="n">
        <v>48.27</v>
      </c>
      <c r="G328" s="2" t="n">
        <v>-113.58</v>
      </c>
      <c r="H328" s="2" t="n">
        <v>1285.9</v>
      </c>
      <c r="J328" s="2" t="n">
        <v>1285.9</v>
      </c>
      <c r="K328" s="1" t="s">
        <v>71</v>
      </c>
      <c r="L328" s="1" t="s">
        <v>71</v>
      </c>
      <c r="M328" s="2"/>
    </row>
    <row r="329" customFormat="false" ht="12.75" hidden="false" customHeight="false" outlineLevel="0" collapsed="false">
      <c r="A329" s="1" t="n">
        <v>74</v>
      </c>
      <c r="B329" s="1" t="n">
        <v>3</v>
      </c>
      <c r="C329" s="1" t="s">
        <v>115</v>
      </c>
      <c r="D329" s="1" t="s">
        <v>348</v>
      </c>
      <c r="F329" s="2" t="n">
        <v>48.3</v>
      </c>
      <c r="G329" s="2" t="n">
        <v>-113.58</v>
      </c>
      <c r="H329" s="2" t="n">
        <v>1352.8</v>
      </c>
      <c r="J329" s="2" t="n">
        <v>1352.8</v>
      </c>
      <c r="K329" s="1" t="s">
        <v>71</v>
      </c>
      <c r="L329" s="1" t="s">
        <v>71</v>
      </c>
      <c r="M329" s="2"/>
    </row>
    <row r="330" customFormat="false" ht="12.75" hidden="false" customHeight="false" outlineLevel="0" collapsed="false">
      <c r="A330" s="1" t="n">
        <v>386</v>
      </c>
      <c r="B330" s="1" t="n">
        <v>12</v>
      </c>
      <c r="C330" s="1" t="s">
        <v>75</v>
      </c>
      <c r="D330" s="1" t="s">
        <v>120</v>
      </c>
      <c r="F330" s="2" t="n">
        <v>46.75</v>
      </c>
      <c r="G330" s="2" t="n">
        <v>-115.12</v>
      </c>
      <c r="I330" s="2" t="n">
        <v>853.66</v>
      </c>
      <c r="J330" s="2" t="n">
        <v>853.66</v>
      </c>
      <c r="K330" s="1" t="s">
        <v>71</v>
      </c>
      <c r="L330" s="1" t="s">
        <v>71</v>
      </c>
      <c r="M330" s="2"/>
    </row>
    <row r="331" customFormat="false" ht="12.75" hidden="false" customHeight="false" outlineLevel="0" collapsed="false">
      <c r="A331" s="1" t="n">
        <v>385</v>
      </c>
      <c r="B331" s="1" t="n">
        <v>12</v>
      </c>
      <c r="C331" s="1" t="s">
        <v>75</v>
      </c>
      <c r="D331" s="1" t="s">
        <v>120</v>
      </c>
      <c r="F331" s="2" t="n">
        <v>46.75</v>
      </c>
      <c r="G331" s="2" t="n">
        <v>-115.12</v>
      </c>
      <c r="I331" s="2" t="n">
        <v>914.63</v>
      </c>
      <c r="J331" s="2" t="n">
        <v>914.63</v>
      </c>
      <c r="K331" s="1" t="s">
        <v>71</v>
      </c>
      <c r="L331" s="1" t="s">
        <v>71</v>
      </c>
      <c r="M331" s="2"/>
    </row>
    <row r="332" customFormat="false" ht="12.75" hidden="false" customHeight="false" outlineLevel="0" collapsed="false">
      <c r="A332" s="1" t="n">
        <v>383</v>
      </c>
      <c r="B332" s="1" t="n">
        <v>12</v>
      </c>
      <c r="C332" s="1" t="s">
        <v>75</v>
      </c>
      <c r="D332" s="1" t="s">
        <v>120</v>
      </c>
      <c r="F332" s="2" t="n">
        <v>46.75</v>
      </c>
      <c r="G332" s="2" t="n">
        <v>-115.12</v>
      </c>
      <c r="I332" s="2" t="n">
        <v>975.61</v>
      </c>
      <c r="J332" s="2" t="n">
        <v>975.61</v>
      </c>
      <c r="K332" s="1" t="s">
        <v>71</v>
      </c>
      <c r="L332" s="1" t="s">
        <v>71</v>
      </c>
      <c r="M332" s="2"/>
    </row>
    <row r="333" customFormat="false" ht="12.75" hidden="false" customHeight="false" outlineLevel="0" collapsed="false">
      <c r="A333" s="1" t="n">
        <v>182</v>
      </c>
      <c r="B333" s="1" t="n">
        <v>5</v>
      </c>
      <c r="C333" s="1" t="s">
        <v>122</v>
      </c>
      <c r="D333" s="1" t="s">
        <v>349</v>
      </c>
      <c r="F333" s="2" t="n">
        <v>48.75</v>
      </c>
      <c r="G333" s="2" t="n">
        <v>-116.88</v>
      </c>
      <c r="I333" s="2" t="n">
        <v>777.13</v>
      </c>
      <c r="J333" s="2" t="n">
        <v>777.13</v>
      </c>
      <c r="K333" s="1" t="s">
        <v>71</v>
      </c>
      <c r="L333" s="1" t="s">
        <v>71</v>
      </c>
      <c r="M333" s="2"/>
    </row>
    <row r="334" customFormat="false" ht="12.75" hidden="false" customHeight="false" outlineLevel="0" collapsed="false">
      <c r="A334" s="1" t="n">
        <v>214</v>
      </c>
      <c r="B334" s="1" t="n">
        <v>7</v>
      </c>
      <c r="C334" s="1" t="s">
        <v>24</v>
      </c>
      <c r="D334" s="1" t="s">
        <v>25</v>
      </c>
      <c r="F334" s="2" t="n">
        <v>46.95</v>
      </c>
      <c r="G334" s="2" t="n">
        <v>-113.34</v>
      </c>
      <c r="I334" s="2" t="n">
        <v>1097</v>
      </c>
      <c r="J334" s="2" t="n">
        <v>1097</v>
      </c>
      <c r="K334" s="1" t="s">
        <v>71</v>
      </c>
      <c r="L334" s="1" t="s">
        <v>71</v>
      </c>
      <c r="M334" s="2"/>
    </row>
    <row r="335" customFormat="false" ht="12.75" hidden="false" customHeight="false" outlineLevel="0" collapsed="false">
      <c r="A335" s="1" t="n">
        <v>213</v>
      </c>
      <c r="B335" s="1" t="n">
        <v>7</v>
      </c>
      <c r="C335" s="1" t="s">
        <v>24</v>
      </c>
      <c r="D335" s="1" t="s">
        <v>25</v>
      </c>
      <c r="F335" s="2" t="n">
        <v>46.97</v>
      </c>
      <c r="G335" s="2" t="n">
        <v>-113.34</v>
      </c>
      <c r="I335" s="2" t="n">
        <v>1155</v>
      </c>
      <c r="J335" s="2" t="n">
        <v>1155</v>
      </c>
      <c r="K335" s="1" t="s">
        <v>71</v>
      </c>
      <c r="L335" s="1" t="s">
        <v>71</v>
      </c>
      <c r="M335" s="2"/>
    </row>
    <row r="336" customFormat="false" ht="12.75" hidden="false" customHeight="false" outlineLevel="0" collapsed="false">
      <c r="A336" s="1" t="n">
        <v>215</v>
      </c>
      <c r="B336" s="1" t="n">
        <v>7</v>
      </c>
      <c r="C336" s="1" t="s">
        <v>24</v>
      </c>
      <c r="D336" s="1" t="s">
        <v>25</v>
      </c>
      <c r="F336" s="2" t="n">
        <v>46.98</v>
      </c>
      <c r="G336" s="2" t="n">
        <v>-113.35</v>
      </c>
      <c r="H336" s="2" t="n">
        <v>1237</v>
      </c>
      <c r="J336" s="2" t="n">
        <v>1237</v>
      </c>
      <c r="K336" s="1" t="s">
        <v>71</v>
      </c>
      <c r="L336" s="1" t="s">
        <v>71</v>
      </c>
      <c r="M336" s="2"/>
    </row>
    <row r="337" customFormat="false" ht="12.75" hidden="false" customHeight="false" outlineLevel="0" collapsed="false">
      <c r="A337" s="1" t="n">
        <v>216</v>
      </c>
      <c r="B337" s="1" t="n">
        <v>7</v>
      </c>
      <c r="C337" s="1" t="s">
        <v>24</v>
      </c>
      <c r="D337" s="1" t="s">
        <v>25</v>
      </c>
      <c r="F337" s="2" t="n">
        <v>47.03</v>
      </c>
      <c r="G337" s="2" t="n">
        <v>-113.38</v>
      </c>
      <c r="H337" s="2" t="n">
        <v>1417</v>
      </c>
      <c r="J337" s="2" t="n">
        <v>1417</v>
      </c>
      <c r="K337" s="1" t="s">
        <v>71</v>
      </c>
      <c r="L337" s="1" t="s">
        <v>71</v>
      </c>
      <c r="M337" s="2"/>
    </row>
    <row r="338" customFormat="false" ht="12.75" hidden="false" customHeight="false" outlineLevel="0" collapsed="false">
      <c r="A338" s="1" t="n">
        <v>102</v>
      </c>
      <c r="B338" s="1" t="n">
        <v>3</v>
      </c>
      <c r="C338" s="1" t="s">
        <v>115</v>
      </c>
      <c r="D338" s="1" t="s">
        <v>350</v>
      </c>
      <c r="F338" s="2" t="n">
        <v>48.13</v>
      </c>
      <c r="G338" s="2" t="n">
        <v>-113.58</v>
      </c>
      <c r="I338" s="2" t="n">
        <v>1368</v>
      </c>
      <c r="J338" s="2" t="n">
        <v>1368</v>
      </c>
      <c r="K338" s="1" t="s">
        <v>71</v>
      </c>
      <c r="L338" s="1" t="s">
        <v>71</v>
      </c>
      <c r="M338" s="2"/>
    </row>
    <row r="339" customFormat="false" ht="12.75" hidden="false" customHeight="false" outlineLevel="0" collapsed="false">
      <c r="A339" s="1" t="n">
        <v>806</v>
      </c>
      <c r="B339" s="1" t="n">
        <v>25</v>
      </c>
      <c r="C339" s="1" t="s">
        <v>26</v>
      </c>
      <c r="D339" s="1" t="s">
        <v>27</v>
      </c>
      <c r="F339" s="2" t="n">
        <v>44.77</v>
      </c>
      <c r="G339" s="2" t="n">
        <v>-119</v>
      </c>
      <c r="I339" s="2" t="n">
        <v>1146.05</v>
      </c>
      <c r="J339" s="2" t="n">
        <v>1146.05</v>
      </c>
      <c r="K339" s="1" t="s">
        <v>71</v>
      </c>
      <c r="L339" s="1" t="s">
        <v>71</v>
      </c>
      <c r="M339" s="2"/>
    </row>
    <row r="340" customFormat="false" ht="12.75" hidden="false" customHeight="false" outlineLevel="0" collapsed="false">
      <c r="A340" s="1" t="n">
        <v>805</v>
      </c>
      <c r="B340" s="1" t="n">
        <v>25</v>
      </c>
      <c r="C340" s="1" t="s">
        <v>26</v>
      </c>
      <c r="D340" s="1" t="s">
        <v>27</v>
      </c>
      <c r="F340" s="2" t="n">
        <v>44.77</v>
      </c>
      <c r="G340" s="2" t="n">
        <v>-119</v>
      </c>
      <c r="I340" s="2" t="n">
        <v>1267.97</v>
      </c>
      <c r="J340" s="2" t="n">
        <v>1267.97</v>
      </c>
      <c r="K340" s="1" t="s">
        <v>71</v>
      </c>
      <c r="L340" s="1" t="s">
        <v>71</v>
      </c>
      <c r="M340" s="2"/>
    </row>
    <row r="341" customFormat="false" ht="12.75" hidden="false" customHeight="false" outlineLevel="0" collapsed="false">
      <c r="A341" s="1" t="n">
        <v>804</v>
      </c>
      <c r="B341" s="1" t="n">
        <v>25</v>
      </c>
      <c r="C341" s="1" t="s">
        <v>26</v>
      </c>
      <c r="D341" s="1" t="s">
        <v>27</v>
      </c>
      <c r="F341" s="2" t="n">
        <v>44.78</v>
      </c>
      <c r="G341" s="2" t="n">
        <v>-118.75</v>
      </c>
      <c r="H341" s="2" t="n">
        <v>1822.7</v>
      </c>
      <c r="J341" s="2" t="n">
        <v>1822.7</v>
      </c>
      <c r="K341" s="1" t="s">
        <v>71</v>
      </c>
      <c r="L341" s="1" t="s">
        <v>71</v>
      </c>
      <c r="M341" s="2"/>
    </row>
    <row r="342" customFormat="false" ht="12.75" hidden="false" customHeight="false" outlineLevel="0" collapsed="false">
      <c r="A342" s="1" t="n">
        <v>142</v>
      </c>
      <c r="B342" s="1" t="n">
        <v>4</v>
      </c>
      <c r="C342" s="1" t="s">
        <v>128</v>
      </c>
      <c r="D342" s="1" t="s">
        <v>351</v>
      </c>
      <c r="F342" s="2" t="n">
        <v>48.6</v>
      </c>
      <c r="G342" s="2" t="n">
        <v>-114.5</v>
      </c>
      <c r="H342" s="2" t="n">
        <v>1344</v>
      </c>
      <c r="J342" s="2" t="n">
        <v>1344</v>
      </c>
      <c r="K342" s="1" t="s">
        <v>71</v>
      </c>
      <c r="L342" s="1" t="s">
        <v>71</v>
      </c>
      <c r="M342" s="2"/>
    </row>
    <row r="343" customFormat="false" ht="12.75" hidden="false" customHeight="false" outlineLevel="0" collapsed="false">
      <c r="A343" s="1" t="n">
        <v>655</v>
      </c>
      <c r="B343" s="1" t="n">
        <v>18</v>
      </c>
      <c r="C343" s="1" t="s">
        <v>28</v>
      </c>
      <c r="D343" s="1" t="s">
        <v>29</v>
      </c>
      <c r="F343" s="2" t="n">
        <v>43.88</v>
      </c>
      <c r="G343" s="2" t="n">
        <v>-115.23</v>
      </c>
      <c r="I343" s="2" t="n">
        <v>1616</v>
      </c>
      <c r="J343" s="2" t="n">
        <v>1616</v>
      </c>
      <c r="K343" s="1" t="s">
        <v>71</v>
      </c>
      <c r="L343" s="1" t="s">
        <v>71</v>
      </c>
      <c r="M343" s="2"/>
    </row>
    <row r="344" customFormat="false" ht="12.75" hidden="false" customHeight="false" outlineLevel="0" collapsed="false">
      <c r="A344" s="1" t="n">
        <v>656</v>
      </c>
      <c r="B344" s="1" t="n">
        <v>18</v>
      </c>
      <c r="C344" s="1" t="s">
        <v>28</v>
      </c>
      <c r="D344" s="1" t="s">
        <v>29</v>
      </c>
      <c r="F344" s="2" t="n">
        <v>43.88</v>
      </c>
      <c r="G344" s="2" t="n">
        <v>-115.23</v>
      </c>
      <c r="I344" s="2" t="n">
        <v>1650</v>
      </c>
      <c r="J344" s="2" t="n">
        <v>1650</v>
      </c>
      <c r="K344" s="1" t="s">
        <v>71</v>
      </c>
      <c r="L344" s="1" t="s">
        <v>71</v>
      </c>
      <c r="M344" s="2"/>
    </row>
    <row r="345" customFormat="false" ht="12.75" hidden="false" customHeight="false" outlineLevel="0" collapsed="false">
      <c r="A345" s="1" t="n">
        <v>657</v>
      </c>
      <c r="B345" s="1" t="n">
        <v>18</v>
      </c>
      <c r="C345" s="1" t="s">
        <v>28</v>
      </c>
      <c r="D345" s="1" t="s">
        <v>29</v>
      </c>
      <c r="F345" s="2" t="n">
        <v>43.88</v>
      </c>
      <c r="G345" s="2" t="n">
        <v>-115.23</v>
      </c>
      <c r="I345" s="2" t="n">
        <v>1707</v>
      </c>
      <c r="J345" s="2" t="n">
        <v>1707</v>
      </c>
      <c r="K345" s="1" t="s">
        <v>71</v>
      </c>
      <c r="L345" s="1" t="s">
        <v>71</v>
      </c>
      <c r="M345" s="2"/>
    </row>
    <row r="346" customFormat="false" ht="12.75" hidden="false" customHeight="false" outlineLevel="0" collapsed="false">
      <c r="A346" s="1" t="n">
        <v>653</v>
      </c>
      <c r="B346" s="1" t="n">
        <v>18</v>
      </c>
      <c r="C346" s="1" t="s">
        <v>28</v>
      </c>
      <c r="D346" s="1" t="s">
        <v>29</v>
      </c>
      <c r="F346" s="2" t="n">
        <v>43.88</v>
      </c>
      <c r="G346" s="2" t="n">
        <v>-115.23</v>
      </c>
      <c r="I346" s="2" t="n">
        <v>1790</v>
      </c>
      <c r="J346" s="2" t="n">
        <v>1790</v>
      </c>
      <c r="K346" s="1" t="s">
        <v>71</v>
      </c>
      <c r="L346" s="1" t="s">
        <v>71</v>
      </c>
      <c r="M346" s="2"/>
    </row>
    <row r="347" customFormat="false" ht="12.75" hidden="false" customHeight="false" outlineLevel="0" collapsed="false">
      <c r="A347" s="1" t="n">
        <v>658</v>
      </c>
      <c r="B347" s="1" t="n">
        <v>18</v>
      </c>
      <c r="C347" s="1" t="s">
        <v>28</v>
      </c>
      <c r="D347" s="1" t="s">
        <v>352</v>
      </c>
      <c r="F347" s="2" t="n">
        <v>43.88</v>
      </c>
      <c r="G347" s="2" t="n">
        <v>-115.23</v>
      </c>
      <c r="I347" s="2" t="n">
        <v>1707</v>
      </c>
      <c r="J347" s="2" t="n">
        <v>1707</v>
      </c>
      <c r="K347" s="1" t="s">
        <v>71</v>
      </c>
      <c r="L347" s="1" t="s">
        <v>71</v>
      </c>
      <c r="M347" s="2"/>
    </row>
    <row r="348" customFormat="false" ht="12.75" hidden="false" customHeight="false" outlineLevel="0" collapsed="false">
      <c r="A348" s="1" t="n">
        <v>541</v>
      </c>
      <c r="B348" s="1" t="n">
        <v>16</v>
      </c>
      <c r="C348" s="1" t="s">
        <v>17</v>
      </c>
      <c r="D348" s="1" t="s">
        <v>134</v>
      </c>
      <c r="F348" s="2" t="n">
        <v>44.82</v>
      </c>
      <c r="G348" s="2" t="n">
        <v>-115.75</v>
      </c>
      <c r="H348" s="2" t="n">
        <v>1547.47</v>
      </c>
      <c r="J348" s="2" t="n">
        <v>1547.47</v>
      </c>
      <c r="K348" s="1" t="s">
        <v>71</v>
      </c>
      <c r="L348" s="1" t="s">
        <v>71</v>
      </c>
      <c r="M348" s="2"/>
    </row>
    <row r="349" customFormat="false" ht="12.75" hidden="false" customHeight="false" outlineLevel="0" collapsed="false">
      <c r="A349" s="1" t="n">
        <v>426</v>
      </c>
      <c r="B349" s="1" t="n">
        <v>12</v>
      </c>
      <c r="C349" s="1" t="s">
        <v>75</v>
      </c>
      <c r="D349" s="1" t="s">
        <v>135</v>
      </c>
      <c r="F349" s="2" t="n">
        <v>46.92</v>
      </c>
      <c r="G349" s="2" t="n">
        <v>-115.12</v>
      </c>
      <c r="H349" s="2" t="n">
        <v>1414.63</v>
      </c>
      <c r="J349" s="2" t="n">
        <v>1414.63</v>
      </c>
      <c r="K349" s="1" t="s">
        <v>71</v>
      </c>
      <c r="L349" s="1" t="s">
        <v>71</v>
      </c>
      <c r="M349" s="2"/>
    </row>
    <row r="350" customFormat="false" ht="12.75" hidden="false" customHeight="false" outlineLevel="0" collapsed="false">
      <c r="A350" s="1" t="n">
        <v>424</v>
      </c>
      <c r="B350" s="1" t="n">
        <v>12</v>
      </c>
      <c r="C350" s="1" t="s">
        <v>75</v>
      </c>
      <c r="D350" s="1" t="s">
        <v>135</v>
      </c>
      <c r="F350" s="2" t="n">
        <v>46.92</v>
      </c>
      <c r="G350" s="2" t="n">
        <v>-115.12</v>
      </c>
      <c r="H350" s="2" t="n">
        <v>1439.02</v>
      </c>
      <c r="J350" s="2" t="n">
        <v>1439.02</v>
      </c>
      <c r="K350" s="1" t="s">
        <v>71</v>
      </c>
      <c r="L350" s="1" t="s">
        <v>71</v>
      </c>
      <c r="M350" s="2"/>
    </row>
    <row r="351" customFormat="false" ht="12.75" hidden="false" customHeight="false" outlineLevel="0" collapsed="false">
      <c r="A351" s="1" t="n">
        <v>423</v>
      </c>
      <c r="B351" s="1" t="n">
        <v>12</v>
      </c>
      <c r="C351" s="1" t="s">
        <v>75</v>
      </c>
      <c r="D351" s="1" t="s">
        <v>135</v>
      </c>
      <c r="F351" s="2" t="n">
        <v>46.92</v>
      </c>
      <c r="G351" s="2" t="n">
        <v>-115.12</v>
      </c>
      <c r="I351" s="2" t="n">
        <v>1451.22</v>
      </c>
      <c r="J351" s="2" t="n">
        <v>1451.22</v>
      </c>
      <c r="K351" s="1" t="s">
        <v>71</v>
      </c>
      <c r="L351" s="1" t="s">
        <v>71</v>
      </c>
      <c r="M351" s="2"/>
    </row>
    <row r="352" customFormat="false" ht="12.75" hidden="false" customHeight="false" outlineLevel="0" collapsed="false">
      <c r="A352" s="1" t="n">
        <v>427</v>
      </c>
      <c r="B352" s="1" t="n">
        <v>12</v>
      </c>
      <c r="C352" s="1" t="s">
        <v>75</v>
      </c>
      <c r="D352" s="1" t="s">
        <v>135</v>
      </c>
      <c r="F352" s="2" t="n">
        <v>46.92</v>
      </c>
      <c r="G352" s="2" t="n">
        <v>-115.12</v>
      </c>
      <c r="I352" s="2" t="n">
        <v>1585.37</v>
      </c>
      <c r="J352" s="2" t="n">
        <v>1585.37</v>
      </c>
      <c r="K352" s="1" t="s">
        <v>71</v>
      </c>
      <c r="L352" s="1" t="s">
        <v>71</v>
      </c>
      <c r="M352" s="2"/>
    </row>
    <row r="353" customFormat="false" ht="12.75" hidden="false" customHeight="false" outlineLevel="0" collapsed="false">
      <c r="A353" s="1" t="n">
        <v>707</v>
      </c>
      <c r="B353" s="1" t="n">
        <v>20</v>
      </c>
      <c r="C353" s="1" t="s">
        <v>30</v>
      </c>
      <c r="D353" s="1" t="s">
        <v>31</v>
      </c>
      <c r="F353" s="2" t="n">
        <v>45.17</v>
      </c>
      <c r="G353" s="2" t="n">
        <v>-116.36</v>
      </c>
      <c r="I353" s="2" t="n">
        <v>981.5</v>
      </c>
      <c r="J353" s="2" t="n">
        <v>981.5</v>
      </c>
      <c r="K353" s="1" t="s">
        <v>71</v>
      </c>
      <c r="L353" s="1" t="s">
        <v>71</v>
      </c>
      <c r="M353" s="2"/>
    </row>
    <row r="354" customFormat="false" ht="12.75" hidden="false" customHeight="false" outlineLevel="0" collapsed="false">
      <c r="A354" s="1" t="n">
        <v>706</v>
      </c>
      <c r="B354" s="1" t="n">
        <v>20</v>
      </c>
      <c r="C354" s="1" t="s">
        <v>30</v>
      </c>
      <c r="D354" s="1" t="s">
        <v>31</v>
      </c>
      <c r="F354" s="2" t="n">
        <v>45.17</v>
      </c>
      <c r="G354" s="2" t="n">
        <v>-116.36</v>
      </c>
      <c r="I354" s="2" t="n">
        <v>1097</v>
      </c>
      <c r="J354" s="2" t="n">
        <v>1097</v>
      </c>
      <c r="K354" s="1" t="s">
        <v>71</v>
      </c>
      <c r="L354" s="1" t="s">
        <v>71</v>
      </c>
      <c r="M354" s="2"/>
    </row>
    <row r="355" customFormat="false" ht="12.75" hidden="false" customHeight="false" outlineLevel="0" collapsed="false">
      <c r="A355" s="1" t="n">
        <v>705</v>
      </c>
      <c r="B355" s="1" t="n">
        <v>20</v>
      </c>
      <c r="C355" s="1" t="s">
        <v>30</v>
      </c>
      <c r="D355" s="1" t="s">
        <v>31</v>
      </c>
      <c r="F355" s="2" t="n">
        <v>45.17</v>
      </c>
      <c r="G355" s="2" t="n">
        <v>-116.36</v>
      </c>
      <c r="I355" s="2" t="n">
        <v>1249.5</v>
      </c>
      <c r="J355" s="2" t="n">
        <v>1249.5</v>
      </c>
      <c r="K355" s="1" t="s">
        <v>71</v>
      </c>
      <c r="L355" s="1" t="s">
        <v>71</v>
      </c>
      <c r="M355" s="2"/>
    </row>
    <row r="356" customFormat="false" ht="12.75" hidden="false" customHeight="false" outlineLevel="0" collapsed="false">
      <c r="A356" s="1" t="n">
        <v>704</v>
      </c>
      <c r="B356" s="1" t="n">
        <v>20</v>
      </c>
      <c r="C356" s="1" t="s">
        <v>30</v>
      </c>
      <c r="D356" s="1" t="s">
        <v>31</v>
      </c>
      <c r="F356" s="2" t="n">
        <v>45.17</v>
      </c>
      <c r="G356" s="2" t="n">
        <v>-116.36</v>
      </c>
      <c r="I356" s="2" t="n">
        <v>1417.5</v>
      </c>
      <c r="J356" s="2" t="n">
        <v>1417.5</v>
      </c>
      <c r="K356" s="1" t="s">
        <v>71</v>
      </c>
      <c r="L356" s="1" t="s">
        <v>71</v>
      </c>
      <c r="M356" s="2"/>
    </row>
    <row r="357" customFormat="false" ht="12.75" hidden="false" customHeight="false" outlineLevel="0" collapsed="false">
      <c r="A357" s="1" t="n">
        <v>710</v>
      </c>
      <c r="B357" s="1" t="n">
        <v>20</v>
      </c>
      <c r="C357" s="1" t="s">
        <v>30</v>
      </c>
      <c r="D357" s="1" t="s">
        <v>31</v>
      </c>
      <c r="F357" s="2" t="n">
        <v>45.17</v>
      </c>
      <c r="G357" s="2" t="n">
        <v>-116.36</v>
      </c>
      <c r="H357" s="2" t="n">
        <v>1454</v>
      </c>
      <c r="J357" s="2" t="n">
        <v>1454</v>
      </c>
      <c r="K357" s="1" t="s">
        <v>71</v>
      </c>
      <c r="L357" s="1" t="s">
        <v>71</v>
      </c>
      <c r="M357" s="2"/>
    </row>
    <row r="358" customFormat="false" ht="12.75" hidden="false" customHeight="false" outlineLevel="0" collapsed="false">
      <c r="A358" s="1" t="n">
        <v>711</v>
      </c>
      <c r="B358" s="1" t="n">
        <v>20</v>
      </c>
      <c r="C358" s="1" t="s">
        <v>30</v>
      </c>
      <c r="D358" s="1" t="s">
        <v>31</v>
      </c>
      <c r="F358" s="2" t="n">
        <v>45.17</v>
      </c>
      <c r="G358" s="2" t="n">
        <v>-116.36</v>
      </c>
      <c r="H358" s="2" t="n">
        <v>1478</v>
      </c>
      <c r="J358" s="2" t="n">
        <v>1478</v>
      </c>
      <c r="K358" s="1" t="s">
        <v>71</v>
      </c>
      <c r="L358" s="1" t="s">
        <v>71</v>
      </c>
      <c r="M358" s="2"/>
    </row>
    <row r="359" customFormat="false" ht="12.75" hidden="false" customHeight="false" outlineLevel="0" collapsed="false">
      <c r="A359" s="1" t="n">
        <v>709</v>
      </c>
      <c r="B359" s="1" t="n">
        <v>20</v>
      </c>
      <c r="C359" s="1" t="s">
        <v>30</v>
      </c>
      <c r="D359" s="1" t="s">
        <v>31</v>
      </c>
      <c r="F359" s="2" t="n">
        <v>45.17</v>
      </c>
      <c r="G359" s="2" t="n">
        <v>-116.36</v>
      </c>
      <c r="I359" s="2" t="n">
        <v>1553</v>
      </c>
      <c r="J359" s="2" t="n">
        <v>1553</v>
      </c>
      <c r="K359" s="1" t="s">
        <v>71</v>
      </c>
      <c r="L359" s="1" t="s">
        <v>71</v>
      </c>
      <c r="M359" s="2"/>
    </row>
    <row r="360" customFormat="false" ht="12.75" hidden="false" customHeight="false" outlineLevel="0" collapsed="false">
      <c r="A360" s="1" t="n">
        <v>708</v>
      </c>
      <c r="B360" s="1" t="n">
        <v>20</v>
      </c>
      <c r="C360" s="1" t="s">
        <v>30</v>
      </c>
      <c r="D360" s="1" t="s">
        <v>31</v>
      </c>
      <c r="F360" s="2" t="n">
        <v>45.17</v>
      </c>
      <c r="G360" s="2" t="n">
        <v>-116.36</v>
      </c>
      <c r="I360" s="2" t="n">
        <v>1708.5</v>
      </c>
      <c r="J360" s="2" t="n">
        <v>1708.5</v>
      </c>
      <c r="K360" s="1" t="s">
        <v>71</v>
      </c>
      <c r="L360" s="1" t="s">
        <v>71</v>
      </c>
      <c r="M360" s="2"/>
    </row>
    <row r="361" customFormat="false" ht="12.75" hidden="false" customHeight="false" outlineLevel="0" collapsed="false">
      <c r="A361" s="1" t="n">
        <v>268</v>
      </c>
      <c r="B361" s="1" t="n">
        <v>9</v>
      </c>
      <c r="C361" s="1" t="s">
        <v>32</v>
      </c>
      <c r="D361" s="1" t="s">
        <v>33</v>
      </c>
      <c r="F361" s="2" t="n">
        <v>46.43</v>
      </c>
      <c r="G361" s="2" t="n">
        <v>-113.25</v>
      </c>
      <c r="I361" s="2" t="n">
        <v>1517.9</v>
      </c>
      <c r="J361" s="2" t="n">
        <v>1517.9</v>
      </c>
      <c r="K361" s="1" t="s">
        <v>71</v>
      </c>
      <c r="L361" s="1" t="s">
        <v>71</v>
      </c>
      <c r="M361" s="2"/>
    </row>
    <row r="362" customFormat="false" ht="12.75" hidden="false" customHeight="false" outlineLevel="0" collapsed="false">
      <c r="A362" s="1" t="n">
        <v>270</v>
      </c>
      <c r="B362" s="1" t="n">
        <v>9</v>
      </c>
      <c r="C362" s="1" t="s">
        <v>32</v>
      </c>
      <c r="D362" s="1" t="s">
        <v>33</v>
      </c>
      <c r="F362" s="2" t="n">
        <v>46.4</v>
      </c>
      <c r="G362" s="2" t="n">
        <v>-113.25</v>
      </c>
      <c r="H362" s="2" t="n">
        <v>1877.57</v>
      </c>
      <c r="J362" s="2" t="n">
        <v>1877.57</v>
      </c>
      <c r="K362" s="1" t="s">
        <v>71</v>
      </c>
      <c r="L362" s="1" t="s">
        <v>71</v>
      </c>
      <c r="M362" s="2"/>
    </row>
    <row r="363" customFormat="false" ht="12.75" hidden="false" customHeight="false" outlineLevel="0" collapsed="false">
      <c r="A363" s="1" t="n">
        <v>269</v>
      </c>
      <c r="B363" s="1" t="n">
        <v>9</v>
      </c>
      <c r="C363" s="1" t="s">
        <v>32</v>
      </c>
      <c r="D363" s="1" t="s">
        <v>33</v>
      </c>
      <c r="F363" s="2" t="n">
        <v>46.4</v>
      </c>
      <c r="G363" s="2" t="n">
        <v>-113.25</v>
      </c>
      <c r="H363" s="2" t="n">
        <v>1926.34</v>
      </c>
      <c r="J363" s="2" t="n">
        <v>1926.34</v>
      </c>
      <c r="K363" s="1" t="s">
        <v>71</v>
      </c>
      <c r="L363" s="1" t="s">
        <v>71</v>
      </c>
      <c r="M363" s="2"/>
    </row>
    <row r="364" customFormat="false" ht="12.75" hidden="false" customHeight="false" outlineLevel="0" collapsed="false">
      <c r="A364" s="1" t="n">
        <v>429</v>
      </c>
      <c r="B364" s="1" t="n">
        <v>12</v>
      </c>
      <c r="C364" s="1" t="s">
        <v>75</v>
      </c>
      <c r="D364" s="1" t="s">
        <v>138</v>
      </c>
      <c r="F364" s="2" t="n">
        <v>46.92</v>
      </c>
      <c r="G364" s="2" t="n">
        <v>-115.12</v>
      </c>
      <c r="H364" s="2" t="n">
        <v>1439.02</v>
      </c>
      <c r="J364" s="2" t="n">
        <v>1439.02</v>
      </c>
      <c r="K364" s="1" t="s">
        <v>71</v>
      </c>
      <c r="L364" s="1" t="s">
        <v>71</v>
      </c>
      <c r="M364" s="2"/>
    </row>
    <row r="365" customFormat="false" ht="12.75" hidden="false" customHeight="false" outlineLevel="0" collapsed="false">
      <c r="A365" s="1" t="n">
        <v>430</v>
      </c>
      <c r="B365" s="1" t="n">
        <v>12</v>
      </c>
      <c r="C365" s="1" t="s">
        <v>75</v>
      </c>
      <c r="D365" s="1" t="s">
        <v>138</v>
      </c>
      <c r="F365" s="2" t="n">
        <v>46.92</v>
      </c>
      <c r="G365" s="2" t="n">
        <v>-115.12</v>
      </c>
      <c r="I365" s="2" t="n">
        <v>1487.8</v>
      </c>
      <c r="J365" s="2" t="n">
        <v>1487.8</v>
      </c>
      <c r="K365" s="1" t="s">
        <v>71</v>
      </c>
      <c r="L365" s="1" t="s">
        <v>71</v>
      </c>
      <c r="M365" s="2"/>
    </row>
    <row r="366" customFormat="false" ht="12.75" hidden="false" customHeight="false" outlineLevel="0" collapsed="false">
      <c r="A366" s="1" t="n">
        <v>104</v>
      </c>
      <c r="B366" s="1" t="n">
        <v>3</v>
      </c>
      <c r="C366" s="1" t="s">
        <v>115</v>
      </c>
      <c r="D366" s="1" t="s">
        <v>353</v>
      </c>
      <c r="F366" s="2" t="n">
        <v>47.97</v>
      </c>
      <c r="G366" s="2" t="n">
        <v>-113.58</v>
      </c>
      <c r="H366" s="2" t="n">
        <v>1620</v>
      </c>
      <c r="J366" s="2" t="n">
        <v>1620</v>
      </c>
      <c r="K366" s="1" t="s">
        <v>71</v>
      </c>
      <c r="L366" s="1" t="s">
        <v>71</v>
      </c>
      <c r="M366" s="2"/>
    </row>
    <row r="367" customFormat="false" ht="12.75" hidden="false" customHeight="false" outlineLevel="0" collapsed="false">
      <c r="A367" s="1" t="n">
        <v>105</v>
      </c>
      <c r="B367" s="1" t="n">
        <v>3</v>
      </c>
      <c r="C367" s="1" t="s">
        <v>115</v>
      </c>
      <c r="D367" s="1" t="s">
        <v>354</v>
      </c>
      <c r="F367" s="2" t="n">
        <v>47.97</v>
      </c>
      <c r="G367" s="2" t="n">
        <v>-113.58</v>
      </c>
      <c r="H367" s="2" t="n">
        <v>1740</v>
      </c>
      <c r="J367" s="2" t="n">
        <v>1740</v>
      </c>
      <c r="K367" s="1" t="s">
        <v>71</v>
      </c>
      <c r="L367" s="1" t="s">
        <v>71</v>
      </c>
      <c r="M367" s="2"/>
    </row>
    <row r="368" customFormat="false" ht="12.75" hidden="false" customHeight="false" outlineLevel="0" collapsed="false">
      <c r="A368" s="1" t="n">
        <v>106</v>
      </c>
      <c r="B368" s="1" t="n">
        <v>3</v>
      </c>
      <c r="C368" s="1" t="s">
        <v>115</v>
      </c>
      <c r="D368" s="1" t="s">
        <v>355</v>
      </c>
      <c r="F368" s="2" t="n">
        <v>47.97</v>
      </c>
      <c r="G368" s="2" t="n">
        <v>-113.58</v>
      </c>
      <c r="H368" s="2" t="n">
        <v>1756</v>
      </c>
      <c r="J368" s="2" t="n">
        <v>1756</v>
      </c>
      <c r="K368" s="1" t="s">
        <v>71</v>
      </c>
      <c r="L368" s="1" t="s">
        <v>71</v>
      </c>
      <c r="M368" s="2"/>
    </row>
    <row r="369" customFormat="false" ht="12.75" hidden="false" customHeight="false" outlineLevel="0" collapsed="false">
      <c r="A369" s="1" t="n">
        <v>272</v>
      </c>
      <c r="B369" s="1" t="n">
        <v>9</v>
      </c>
      <c r="C369" s="1" t="s">
        <v>32</v>
      </c>
      <c r="D369" s="1" t="s">
        <v>140</v>
      </c>
      <c r="F369" s="2" t="n">
        <v>46.2</v>
      </c>
      <c r="G369" s="2" t="n">
        <v>-113.75</v>
      </c>
      <c r="H369" s="2" t="n">
        <v>2042.16</v>
      </c>
      <c r="J369" s="2" t="n">
        <v>2042.16</v>
      </c>
      <c r="K369" s="1" t="s">
        <v>71</v>
      </c>
      <c r="L369" s="1" t="s">
        <v>71</v>
      </c>
      <c r="M369" s="2"/>
    </row>
    <row r="370" customFormat="false" ht="12.75" hidden="false" customHeight="false" outlineLevel="0" collapsed="false">
      <c r="A370" s="1" t="n">
        <v>545</v>
      </c>
      <c r="B370" s="1" t="n">
        <v>16</v>
      </c>
      <c r="C370" s="1" t="s">
        <v>17</v>
      </c>
      <c r="D370" s="1" t="s">
        <v>34</v>
      </c>
      <c r="F370" s="2" t="n">
        <v>44.92</v>
      </c>
      <c r="G370" s="2" t="n">
        <v>-115.75</v>
      </c>
      <c r="I370" s="2" t="n">
        <v>1186.59</v>
      </c>
      <c r="J370" s="2" t="n">
        <v>1186.59</v>
      </c>
      <c r="K370" s="1" t="s">
        <v>71</v>
      </c>
      <c r="L370" s="1" t="s">
        <v>71</v>
      </c>
      <c r="M370" s="2"/>
    </row>
    <row r="371" customFormat="false" ht="12.75" hidden="false" customHeight="false" outlineLevel="0" collapsed="false">
      <c r="A371" s="1" t="n">
        <v>544</v>
      </c>
      <c r="B371" s="1" t="n">
        <v>16</v>
      </c>
      <c r="C371" s="1" t="s">
        <v>17</v>
      </c>
      <c r="D371" s="1" t="s">
        <v>34</v>
      </c>
      <c r="F371" s="2" t="n">
        <v>44.9</v>
      </c>
      <c r="G371" s="2" t="n">
        <v>-115.75</v>
      </c>
      <c r="I371" s="2" t="n">
        <v>1307.59</v>
      </c>
      <c r="J371" s="2" t="n">
        <v>1307.59</v>
      </c>
      <c r="K371" s="1" t="s">
        <v>71</v>
      </c>
      <c r="L371" s="1" t="s">
        <v>71</v>
      </c>
      <c r="M371" s="2"/>
    </row>
    <row r="372" customFormat="false" ht="12.75" hidden="false" customHeight="false" outlineLevel="0" collapsed="false">
      <c r="A372" s="1" t="n">
        <v>543</v>
      </c>
      <c r="B372" s="1" t="n">
        <v>16</v>
      </c>
      <c r="C372" s="1" t="s">
        <v>17</v>
      </c>
      <c r="D372" s="1" t="s">
        <v>34</v>
      </c>
      <c r="F372" s="2" t="n">
        <v>44.9</v>
      </c>
      <c r="G372" s="2" t="n">
        <v>-115.75</v>
      </c>
      <c r="I372" s="2" t="n">
        <v>1434.69</v>
      </c>
      <c r="J372" s="2" t="n">
        <v>1434.69</v>
      </c>
      <c r="K372" s="1" t="s">
        <v>71</v>
      </c>
      <c r="L372" s="1" t="s">
        <v>71</v>
      </c>
      <c r="M372" s="2"/>
    </row>
    <row r="373" customFormat="false" ht="12.75" hidden="false" customHeight="false" outlineLevel="0" collapsed="false">
      <c r="A373" s="1" t="n">
        <v>547</v>
      </c>
      <c r="B373" s="1" t="n">
        <v>16</v>
      </c>
      <c r="C373" s="1" t="s">
        <v>17</v>
      </c>
      <c r="D373" s="1" t="s">
        <v>34</v>
      </c>
      <c r="F373" s="2" t="n">
        <v>44.88</v>
      </c>
      <c r="G373" s="2" t="n">
        <v>-115.75</v>
      </c>
      <c r="H373" s="2" t="n">
        <v>1631.59</v>
      </c>
      <c r="J373" s="2" t="n">
        <v>1631.59</v>
      </c>
      <c r="K373" s="1" t="s">
        <v>71</v>
      </c>
      <c r="L373" s="1" t="s">
        <v>71</v>
      </c>
      <c r="M373" s="2"/>
    </row>
    <row r="374" customFormat="false" ht="12.75" hidden="false" customHeight="false" outlineLevel="0" collapsed="false">
      <c r="A374" s="1" t="n">
        <v>936</v>
      </c>
      <c r="B374" s="1" t="n">
        <v>33</v>
      </c>
      <c r="C374" s="1" t="s">
        <v>30</v>
      </c>
      <c r="D374" s="1" t="s">
        <v>35</v>
      </c>
      <c r="F374" s="2" t="n">
        <v>44.42</v>
      </c>
      <c r="G374" s="2" t="n">
        <v>-115.75</v>
      </c>
      <c r="I374" s="2" t="n">
        <v>1340</v>
      </c>
      <c r="J374" s="2" t="n">
        <v>1340</v>
      </c>
      <c r="K374" s="1" t="s">
        <v>71</v>
      </c>
      <c r="L374" s="1" t="s">
        <v>71</v>
      </c>
      <c r="M374" s="2"/>
    </row>
    <row r="375" customFormat="false" ht="12.75" hidden="false" customHeight="false" outlineLevel="0" collapsed="false">
      <c r="A375" s="1" t="n">
        <v>939</v>
      </c>
      <c r="B375" s="1" t="n">
        <v>33</v>
      </c>
      <c r="C375" s="1" t="s">
        <v>30</v>
      </c>
      <c r="D375" s="1" t="s">
        <v>35</v>
      </c>
      <c r="F375" s="2" t="n">
        <v>44.42</v>
      </c>
      <c r="G375" s="2" t="n">
        <v>-115.75</v>
      </c>
      <c r="I375" s="2" t="n">
        <v>1400</v>
      </c>
      <c r="J375" s="2" t="n">
        <v>1400</v>
      </c>
      <c r="K375" s="1" t="s">
        <v>71</v>
      </c>
      <c r="L375" s="1" t="s">
        <v>71</v>
      </c>
      <c r="M375" s="2"/>
    </row>
    <row r="376" customFormat="false" ht="12.75" hidden="false" customHeight="false" outlineLevel="0" collapsed="false">
      <c r="A376" s="1" t="n">
        <v>934</v>
      </c>
      <c r="B376" s="1" t="n">
        <v>33</v>
      </c>
      <c r="C376" s="1" t="s">
        <v>30</v>
      </c>
      <c r="D376" s="1" t="s">
        <v>35</v>
      </c>
      <c r="F376" s="2" t="n">
        <v>44.42</v>
      </c>
      <c r="G376" s="2" t="n">
        <v>-115.75</v>
      </c>
      <c r="I376" s="2" t="n">
        <v>1460</v>
      </c>
      <c r="J376" s="2" t="n">
        <v>1460</v>
      </c>
      <c r="K376" s="1" t="s">
        <v>71</v>
      </c>
      <c r="L376" s="1" t="s">
        <v>71</v>
      </c>
      <c r="M376" s="2"/>
    </row>
    <row r="377" customFormat="false" ht="12.75" hidden="false" customHeight="false" outlineLevel="0" collapsed="false">
      <c r="A377" s="1" t="n">
        <v>937</v>
      </c>
      <c r="B377" s="1" t="n">
        <v>33</v>
      </c>
      <c r="C377" s="1" t="s">
        <v>30</v>
      </c>
      <c r="D377" s="1" t="s">
        <v>35</v>
      </c>
      <c r="F377" s="2" t="n">
        <v>44.42</v>
      </c>
      <c r="G377" s="2" t="n">
        <v>-115.75</v>
      </c>
      <c r="I377" s="2" t="n">
        <v>1524</v>
      </c>
      <c r="J377" s="2" t="n">
        <v>1524</v>
      </c>
      <c r="K377" s="1" t="s">
        <v>71</v>
      </c>
      <c r="L377" s="1" t="s">
        <v>71</v>
      </c>
      <c r="M377" s="2"/>
    </row>
    <row r="378" customFormat="false" ht="12.75" hidden="false" customHeight="false" outlineLevel="0" collapsed="false">
      <c r="A378" s="1" t="n">
        <v>938</v>
      </c>
      <c r="B378" s="1" t="n">
        <v>33</v>
      </c>
      <c r="C378" s="1" t="s">
        <v>30</v>
      </c>
      <c r="D378" s="1" t="s">
        <v>35</v>
      </c>
      <c r="F378" s="2" t="n">
        <v>44.42</v>
      </c>
      <c r="G378" s="2" t="n">
        <v>-115.75</v>
      </c>
      <c r="I378" s="2" t="n">
        <v>1645</v>
      </c>
      <c r="J378" s="2" t="n">
        <v>1645</v>
      </c>
      <c r="K378" s="1" t="s">
        <v>71</v>
      </c>
      <c r="L378" s="1" t="s">
        <v>71</v>
      </c>
      <c r="M378" s="2"/>
    </row>
    <row r="379" customFormat="false" ht="12.75" hidden="false" customHeight="false" outlineLevel="0" collapsed="false">
      <c r="A379" s="1" t="n">
        <v>935</v>
      </c>
      <c r="B379" s="1" t="n">
        <v>33</v>
      </c>
      <c r="C379" s="1" t="s">
        <v>30</v>
      </c>
      <c r="D379" s="1" t="s">
        <v>35</v>
      </c>
      <c r="F379" s="2" t="n">
        <v>44.42</v>
      </c>
      <c r="G379" s="2" t="n">
        <v>-115.75</v>
      </c>
      <c r="I379" s="2" t="n">
        <v>1707</v>
      </c>
      <c r="J379" s="2" t="n">
        <v>1707</v>
      </c>
      <c r="K379" s="1" t="s">
        <v>71</v>
      </c>
      <c r="L379" s="1" t="s">
        <v>71</v>
      </c>
      <c r="M379" s="2"/>
    </row>
    <row r="380" customFormat="false" ht="12.75" hidden="false" customHeight="false" outlineLevel="0" collapsed="false">
      <c r="A380" s="1" t="n">
        <v>931</v>
      </c>
      <c r="B380" s="1" t="n">
        <v>33</v>
      </c>
      <c r="C380" s="1" t="s">
        <v>30</v>
      </c>
      <c r="D380" s="1" t="s">
        <v>35</v>
      </c>
      <c r="F380" s="2" t="n">
        <v>44.42</v>
      </c>
      <c r="G380" s="2" t="n">
        <v>-115.75</v>
      </c>
      <c r="I380" s="2" t="n">
        <v>1767</v>
      </c>
      <c r="J380" s="2" t="n">
        <v>1767</v>
      </c>
      <c r="K380" s="1" t="s">
        <v>71</v>
      </c>
      <c r="L380" s="1" t="s">
        <v>71</v>
      </c>
      <c r="M380" s="2"/>
    </row>
    <row r="381" customFormat="false" ht="12.75" hidden="false" customHeight="false" outlineLevel="0" collapsed="false">
      <c r="A381" s="1" t="n">
        <v>933</v>
      </c>
      <c r="B381" s="1" t="n">
        <v>33</v>
      </c>
      <c r="C381" s="1" t="s">
        <v>30</v>
      </c>
      <c r="D381" s="1" t="s">
        <v>35</v>
      </c>
      <c r="F381" s="2" t="n">
        <v>44.42</v>
      </c>
      <c r="G381" s="2" t="n">
        <v>-115.75</v>
      </c>
      <c r="I381" s="2" t="n">
        <v>1768</v>
      </c>
      <c r="J381" s="2" t="n">
        <v>1768</v>
      </c>
      <c r="K381" s="1" t="s">
        <v>71</v>
      </c>
      <c r="L381" s="1" t="s">
        <v>71</v>
      </c>
      <c r="M381" s="2"/>
    </row>
    <row r="382" customFormat="false" ht="12.75" hidden="false" customHeight="false" outlineLevel="0" collapsed="false">
      <c r="A382" s="1" t="n">
        <v>930</v>
      </c>
      <c r="B382" s="1" t="n">
        <v>33</v>
      </c>
      <c r="C382" s="1" t="s">
        <v>30</v>
      </c>
      <c r="D382" s="1" t="s">
        <v>35</v>
      </c>
      <c r="F382" s="2" t="n">
        <v>44.42</v>
      </c>
      <c r="G382" s="2" t="n">
        <v>-115.75</v>
      </c>
      <c r="H382" s="2" t="n">
        <v>1950</v>
      </c>
      <c r="J382" s="2" t="n">
        <v>1950</v>
      </c>
      <c r="K382" s="1" t="s">
        <v>71</v>
      </c>
      <c r="L382" s="1" t="s">
        <v>71</v>
      </c>
      <c r="M382" s="2"/>
    </row>
    <row r="383" customFormat="false" ht="12.75" hidden="false" customHeight="false" outlineLevel="0" collapsed="false">
      <c r="A383" s="1" t="n">
        <v>932</v>
      </c>
      <c r="B383" s="1" t="n">
        <v>33</v>
      </c>
      <c r="C383" s="1" t="s">
        <v>30</v>
      </c>
      <c r="D383" s="1" t="s">
        <v>35</v>
      </c>
      <c r="F383" s="2" t="n">
        <v>44.42</v>
      </c>
      <c r="G383" s="2" t="n">
        <v>-115.75</v>
      </c>
      <c r="H383" s="2" t="n">
        <v>2011</v>
      </c>
      <c r="J383" s="2" t="n">
        <v>2011</v>
      </c>
      <c r="K383" s="1" t="s">
        <v>71</v>
      </c>
      <c r="L383" s="1" t="s">
        <v>71</v>
      </c>
      <c r="M383" s="2"/>
    </row>
    <row r="384" customFormat="false" ht="12.75" hidden="false" customHeight="false" outlineLevel="0" collapsed="false">
      <c r="A384" s="1" t="n">
        <v>551</v>
      </c>
      <c r="B384" s="1" t="n">
        <v>16</v>
      </c>
      <c r="C384" s="1" t="s">
        <v>17</v>
      </c>
      <c r="D384" s="1" t="s">
        <v>141</v>
      </c>
      <c r="F384" s="2" t="n">
        <v>44.67</v>
      </c>
      <c r="G384" s="2" t="n">
        <v>-115.75</v>
      </c>
      <c r="I384" s="2" t="n">
        <v>1565.76</v>
      </c>
      <c r="J384" s="2" t="n">
        <v>1565.76</v>
      </c>
      <c r="K384" s="1" t="s">
        <v>71</v>
      </c>
      <c r="L384" s="1" t="s">
        <v>71</v>
      </c>
      <c r="M384" s="2"/>
    </row>
    <row r="385" customFormat="false" ht="12.75" hidden="false" customHeight="false" outlineLevel="0" collapsed="false">
      <c r="A385" s="1" t="n">
        <v>554</v>
      </c>
      <c r="B385" s="1" t="n">
        <v>16</v>
      </c>
      <c r="C385" s="1" t="s">
        <v>17</v>
      </c>
      <c r="D385" s="1" t="s">
        <v>141</v>
      </c>
      <c r="F385" s="2" t="n">
        <v>44.67</v>
      </c>
      <c r="G385" s="2" t="n">
        <v>-115.75</v>
      </c>
      <c r="I385" s="2" t="n">
        <v>1580.69</v>
      </c>
      <c r="J385" s="2" t="n">
        <v>1580.69</v>
      </c>
      <c r="K385" s="1" t="s">
        <v>71</v>
      </c>
      <c r="L385" s="1" t="s">
        <v>71</v>
      </c>
      <c r="M385" s="2"/>
    </row>
    <row r="386" customFormat="false" ht="12.75" hidden="false" customHeight="false" outlineLevel="0" collapsed="false">
      <c r="A386" s="1" t="n">
        <v>553</v>
      </c>
      <c r="B386" s="1" t="n">
        <v>16</v>
      </c>
      <c r="C386" s="1" t="s">
        <v>17</v>
      </c>
      <c r="D386" s="1" t="s">
        <v>141</v>
      </c>
      <c r="F386" s="2" t="n">
        <v>44.67</v>
      </c>
      <c r="G386" s="2" t="n">
        <v>-115.75</v>
      </c>
      <c r="I386" s="2" t="n">
        <v>1597.15</v>
      </c>
      <c r="J386" s="2" t="n">
        <v>1597.15</v>
      </c>
      <c r="K386" s="1" t="s">
        <v>71</v>
      </c>
      <c r="L386" s="1" t="s">
        <v>71</v>
      </c>
      <c r="M386" s="2"/>
    </row>
    <row r="387" customFormat="false" ht="12.75" hidden="false" customHeight="false" outlineLevel="0" collapsed="false">
      <c r="A387" s="1" t="n">
        <v>550</v>
      </c>
      <c r="B387" s="1" t="n">
        <v>16</v>
      </c>
      <c r="C387" s="1" t="s">
        <v>17</v>
      </c>
      <c r="D387" s="1" t="s">
        <v>141</v>
      </c>
      <c r="F387" s="2" t="n">
        <v>44.68</v>
      </c>
      <c r="G387" s="2" t="n">
        <v>-115.75</v>
      </c>
      <c r="I387" s="2" t="n">
        <v>1623.67</v>
      </c>
      <c r="J387" s="2" t="n">
        <v>1623.67</v>
      </c>
      <c r="K387" s="1" t="s">
        <v>71</v>
      </c>
      <c r="L387" s="1" t="s">
        <v>71</v>
      </c>
      <c r="M387" s="2"/>
    </row>
    <row r="388" customFormat="false" ht="12.75" hidden="false" customHeight="false" outlineLevel="0" collapsed="false">
      <c r="A388" s="1" t="n">
        <v>549</v>
      </c>
      <c r="B388" s="1" t="n">
        <v>16</v>
      </c>
      <c r="C388" s="1" t="s">
        <v>17</v>
      </c>
      <c r="D388" s="1" t="s">
        <v>141</v>
      </c>
      <c r="F388" s="2" t="n">
        <v>44.68</v>
      </c>
      <c r="G388" s="2" t="n">
        <v>-115.75</v>
      </c>
      <c r="I388" s="2" t="n">
        <v>1664.21</v>
      </c>
      <c r="J388" s="2" t="n">
        <v>1664.21</v>
      </c>
      <c r="K388" s="1" t="s">
        <v>71</v>
      </c>
      <c r="L388" s="1" t="s">
        <v>71</v>
      </c>
      <c r="M388" s="2"/>
    </row>
    <row r="389" customFormat="false" ht="12.75" hidden="false" customHeight="false" outlineLevel="0" collapsed="false">
      <c r="A389" s="1" t="n">
        <v>548</v>
      </c>
      <c r="B389" s="1" t="n">
        <v>16</v>
      </c>
      <c r="C389" s="1" t="s">
        <v>17</v>
      </c>
      <c r="D389" s="1" t="s">
        <v>141</v>
      </c>
      <c r="F389" s="2" t="n">
        <v>44.7</v>
      </c>
      <c r="G389" s="2" t="n">
        <v>-115.75</v>
      </c>
      <c r="I389" s="2" t="n">
        <v>1685.54</v>
      </c>
      <c r="J389" s="2" t="n">
        <v>1685.54</v>
      </c>
      <c r="K389" s="1" t="s">
        <v>71</v>
      </c>
      <c r="L389" s="1" t="s">
        <v>71</v>
      </c>
      <c r="M389" s="2"/>
    </row>
    <row r="390" customFormat="false" ht="12.75" hidden="false" customHeight="false" outlineLevel="0" collapsed="false">
      <c r="A390" s="1" t="n">
        <v>760</v>
      </c>
      <c r="B390" s="1" t="n">
        <v>23</v>
      </c>
      <c r="C390" s="1" t="s">
        <v>142</v>
      </c>
      <c r="D390" s="1" t="s">
        <v>143</v>
      </c>
      <c r="F390" s="2" t="n">
        <v>45.23</v>
      </c>
      <c r="G390" s="2" t="n">
        <v>-117.25</v>
      </c>
      <c r="I390" s="2" t="n">
        <v>1560.58</v>
      </c>
      <c r="J390" s="2" t="n">
        <v>1560.58</v>
      </c>
      <c r="K390" s="1" t="s">
        <v>71</v>
      </c>
      <c r="L390" s="1" t="s">
        <v>71</v>
      </c>
      <c r="M390" s="2"/>
    </row>
    <row r="391" customFormat="false" ht="12.75" hidden="false" customHeight="false" outlineLevel="0" collapsed="false">
      <c r="A391" s="1" t="n">
        <v>783</v>
      </c>
      <c r="B391" s="1" t="n">
        <v>24</v>
      </c>
      <c r="C391" s="1" t="s">
        <v>83</v>
      </c>
      <c r="D391" s="1" t="s">
        <v>145</v>
      </c>
      <c r="F391" s="2" t="n">
        <v>44.32</v>
      </c>
      <c r="G391" s="2" t="n">
        <v>-118.5</v>
      </c>
      <c r="H391" s="2" t="n">
        <v>1524</v>
      </c>
      <c r="J391" s="2" t="n">
        <v>1524</v>
      </c>
      <c r="K391" s="1" t="s">
        <v>71</v>
      </c>
      <c r="L391" s="1" t="s">
        <v>71</v>
      </c>
      <c r="M391" s="2"/>
    </row>
    <row r="392" customFormat="false" ht="12.75" hidden="false" customHeight="false" outlineLevel="0" collapsed="false">
      <c r="A392" s="1" t="n">
        <v>687</v>
      </c>
      <c r="B392" s="1" t="n">
        <v>19</v>
      </c>
      <c r="C392" s="1" t="s">
        <v>36</v>
      </c>
      <c r="D392" s="1" t="s">
        <v>37</v>
      </c>
      <c r="F392" s="2" t="n">
        <v>44.25</v>
      </c>
      <c r="G392" s="2" t="n">
        <v>-115.15</v>
      </c>
      <c r="I392" s="2" t="n">
        <v>1464</v>
      </c>
      <c r="J392" s="2" t="n">
        <v>1464</v>
      </c>
      <c r="K392" s="1" t="s">
        <v>71</v>
      </c>
      <c r="L392" s="1" t="s">
        <v>71</v>
      </c>
      <c r="M392" s="2"/>
    </row>
    <row r="393" customFormat="false" ht="12.75" hidden="false" customHeight="false" outlineLevel="0" collapsed="false">
      <c r="A393" s="1" t="n">
        <v>686</v>
      </c>
      <c r="B393" s="1" t="n">
        <v>19</v>
      </c>
      <c r="C393" s="1" t="s">
        <v>36</v>
      </c>
      <c r="D393" s="1" t="s">
        <v>37</v>
      </c>
      <c r="F393" s="2" t="n">
        <v>44.25</v>
      </c>
      <c r="G393" s="2" t="n">
        <v>-115.15</v>
      </c>
      <c r="I393" s="2" t="n">
        <v>1560</v>
      </c>
      <c r="J393" s="2" t="n">
        <v>1560</v>
      </c>
      <c r="K393" s="1" t="s">
        <v>71</v>
      </c>
      <c r="L393" s="1" t="s">
        <v>71</v>
      </c>
      <c r="M393" s="2"/>
    </row>
    <row r="394" customFormat="false" ht="12.75" hidden="false" customHeight="false" outlineLevel="0" collapsed="false">
      <c r="A394" s="1" t="n">
        <v>683</v>
      </c>
      <c r="B394" s="1" t="n">
        <v>19</v>
      </c>
      <c r="C394" s="1" t="s">
        <v>36</v>
      </c>
      <c r="D394" s="1" t="s">
        <v>37</v>
      </c>
      <c r="F394" s="2" t="n">
        <v>44.25</v>
      </c>
      <c r="G394" s="2" t="n">
        <v>-115.15</v>
      </c>
      <c r="I394" s="2" t="n">
        <v>1630</v>
      </c>
      <c r="J394" s="2" t="n">
        <v>1630</v>
      </c>
      <c r="K394" s="1" t="s">
        <v>71</v>
      </c>
      <c r="L394" s="1" t="s">
        <v>71</v>
      </c>
      <c r="M394" s="2"/>
    </row>
    <row r="395" customFormat="false" ht="12.75" hidden="false" customHeight="false" outlineLevel="0" collapsed="false">
      <c r="A395" s="1" t="n">
        <v>688</v>
      </c>
      <c r="B395" s="1" t="n">
        <v>19</v>
      </c>
      <c r="C395" s="1" t="s">
        <v>36</v>
      </c>
      <c r="D395" s="1" t="s">
        <v>37</v>
      </c>
      <c r="F395" s="2" t="n">
        <v>44.25</v>
      </c>
      <c r="G395" s="2" t="n">
        <v>-115.15</v>
      </c>
      <c r="H395" s="2" t="n">
        <v>1766</v>
      </c>
      <c r="J395" s="2" t="n">
        <v>1766</v>
      </c>
      <c r="K395" s="1" t="s">
        <v>71</v>
      </c>
      <c r="L395" s="1" t="s">
        <v>71</v>
      </c>
      <c r="M395" s="2"/>
    </row>
    <row r="396" customFormat="false" ht="12.75" hidden="false" customHeight="false" outlineLevel="0" collapsed="false">
      <c r="A396" s="1" t="n">
        <v>689</v>
      </c>
      <c r="B396" s="1" t="n">
        <v>19</v>
      </c>
      <c r="C396" s="1" t="s">
        <v>36</v>
      </c>
      <c r="D396" s="1" t="s">
        <v>37</v>
      </c>
      <c r="F396" s="2" t="n">
        <v>44.25</v>
      </c>
      <c r="G396" s="2" t="n">
        <v>-115.15</v>
      </c>
      <c r="H396" s="2" t="n">
        <v>1890</v>
      </c>
      <c r="J396" s="2" t="n">
        <v>1890</v>
      </c>
      <c r="K396" s="1" t="s">
        <v>71</v>
      </c>
      <c r="L396" s="1" t="s">
        <v>71</v>
      </c>
      <c r="M396" s="2"/>
    </row>
    <row r="397" customFormat="false" ht="12.75" hidden="false" customHeight="false" outlineLevel="0" collapsed="false">
      <c r="A397" s="1" t="n">
        <v>690</v>
      </c>
      <c r="B397" s="1" t="n">
        <v>19</v>
      </c>
      <c r="C397" s="1" t="s">
        <v>36</v>
      </c>
      <c r="D397" s="1" t="s">
        <v>37</v>
      </c>
      <c r="F397" s="2" t="n">
        <v>44.25</v>
      </c>
      <c r="G397" s="2" t="n">
        <v>-115.15</v>
      </c>
      <c r="H397" s="2" t="n">
        <v>1927</v>
      </c>
      <c r="J397" s="2" t="n">
        <v>1927</v>
      </c>
      <c r="K397" s="1" t="s">
        <v>71</v>
      </c>
      <c r="L397" s="1" t="s">
        <v>71</v>
      </c>
      <c r="M397" s="2"/>
    </row>
    <row r="398" customFormat="false" ht="12.75" hidden="false" customHeight="false" outlineLevel="0" collapsed="false">
      <c r="A398" s="1" t="n">
        <v>685</v>
      </c>
      <c r="B398" s="1" t="n">
        <v>19</v>
      </c>
      <c r="C398" s="1" t="s">
        <v>36</v>
      </c>
      <c r="D398" s="1" t="s">
        <v>37</v>
      </c>
      <c r="F398" s="2" t="n">
        <v>44.25</v>
      </c>
      <c r="G398" s="2" t="n">
        <v>-115.15</v>
      </c>
      <c r="H398" s="2" t="n">
        <v>1939</v>
      </c>
      <c r="J398" s="2" t="n">
        <v>1939</v>
      </c>
      <c r="K398" s="1" t="s">
        <v>71</v>
      </c>
      <c r="L398" s="1" t="s">
        <v>71</v>
      </c>
      <c r="M398" s="2"/>
    </row>
    <row r="399" customFormat="false" ht="12.75" hidden="false" customHeight="false" outlineLevel="0" collapsed="false">
      <c r="A399" s="1" t="n">
        <v>691</v>
      </c>
      <c r="B399" s="1" t="n">
        <v>19</v>
      </c>
      <c r="C399" s="1" t="s">
        <v>36</v>
      </c>
      <c r="D399" s="1" t="s">
        <v>37</v>
      </c>
      <c r="F399" s="2" t="n">
        <v>44.25</v>
      </c>
      <c r="G399" s="2" t="n">
        <v>-115.15</v>
      </c>
      <c r="H399" s="2" t="n">
        <v>2006</v>
      </c>
      <c r="J399" s="2" t="n">
        <v>2006</v>
      </c>
      <c r="K399" s="1" t="s">
        <v>71</v>
      </c>
      <c r="L399" s="1" t="s">
        <v>71</v>
      </c>
      <c r="M399" s="2"/>
    </row>
    <row r="400" customFormat="false" ht="12.75" hidden="false" customHeight="false" outlineLevel="0" collapsed="false">
      <c r="A400" s="1" t="n">
        <v>684</v>
      </c>
      <c r="B400" s="1" t="n">
        <v>19</v>
      </c>
      <c r="C400" s="1" t="s">
        <v>36</v>
      </c>
      <c r="D400" s="1" t="s">
        <v>37</v>
      </c>
      <c r="F400" s="2" t="n">
        <v>44.25</v>
      </c>
      <c r="G400" s="2" t="n">
        <v>-115.15</v>
      </c>
      <c r="H400" s="2" t="n">
        <v>2048</v>
      </c>
      <c r="J400" s="2" t="n">
        <v>2048</v>
      </c>
      <c r="K400" s="1" t="s">
        <v>71</v>
      </c>
      <c r="L400" s="1" t="s">
        <v>71</v>
      </c>
      <c r="M400" s="2"/>
    </row>
    <row r="401" customFormat="false" ht="12.75" hidden="false" customHeight="false" outlineLevel="0" collapsed="false">
      <c r="A401" s="1" t="n">
        <v>692</v>
      </c>
      <c r="B401" s="1" t="n">
        <v>19</v>
      </c>
      <c r="C401" s="1" t="s">
        <v>36</v>
      </c>
      <c r="D401" s="1" t="s">
        <v>37</v>
      </c>
      <c r="F401" s="2" t="n">
        <v>44.25</v>
      </c>
      <c r="G401" s="2" t="n">
        <v>-115.15</v>
      </c>
      <c r="H401" s="2" t="n">
        <v>2049</v>
      </c>
      <c r="J401" s="2" t="n">
        <v>2049</v>
      </c>
      <c r="K401" s="1" t="s">
        <v>71</v>
      </c>
      <c r="L401" s="1" t="s">
        <v>71</v>
      </c>
      <c r="M401" s="2"/>
    </row>
    <row r="402" customFormat="false" ht="12.75" hidden="false" customHeight="false" outlineLevel="0" collapsed="false">
      <c r="A402" s="1" t="n">
        <v>274</v>
      </c>
      <c r="B402" s="1" t="n">
        <v>9</v>
      </c>
      <c r="C402" s="1" t="s">
        <v>32</v>
      </c>
      <c r="D402" s="1" t="s">
        <v>148</v>
      </c>
      <c r="F402" s="2" t="n">
        <v>46.03</v>
      </c>
      <c r="G402" s="2" t="n">
        <v>-113.5</v>
      </c>
      <c r="H402" s="2" t="n">
        <v>2195</v>
      </c>
      <c r="J402" s="2" t="n">
        <v>2195</v>
      </c>
      <c r="K402" s="1" t="s">
        <v>71</v>
      </c>
      <c r="L402" s="1" t="s">
        <v>71</v>
      </c>
      <c r="M402" s="2"/>
    </row>
    <row r="403" customFormat="false" ht="12.75" hidden="false" customHeight="false" outlineLevel="0" collapsed="false">
      <c r="A403" s="1" t="n">
        <v>715</v>
      </c>
      <c r="B403" s="1" t="n">
        <v>21</v>
      </c>
      <c r="C403" s="1" t="s">
        <v>67</v>
      </c>
      <c r="D403" s="1" t="s">
        <v>356</v>
      </c>
      <c r="F403" s="2" t="n">
        <v>45.15</v>
      </c>
      <c r="G403" s="2" t="n">
        <v>-117.75</v>
      </c>
      <c r="I403" s="2" t="n">
        <v>960.12</v>
      </c>
      <c r="J403" s="2" t="n">
        <v>960.12</v>
      </c>
      <c r="K403" s="1" t="s">
        <v>71</v>
      </c>
      <c r="L403" s="1" t="s">
        <v>71</v>
      </c>
      <c r="M403" s="2"/>
    </row>
    <row r="404" customFormat="false" ht="12.75" hidden="false" customHeight="false" outlineLevel="0" collapsed="false">
      <c r="A404" s="1" t="n">
        <v>35</v>
      </c>
      <c r="B404" s="1" t="n">
        <v>2</v>
      </c>
      <c r="C404" s="1" t="s">
        <v>126</v>
      </c>
      <c r="D404" s="1" t="s">
        <v>357</v>
      </c>
      <c r="F404" s="2" t="n">
        <v>47.67</v>
      </c>
      <c r="G404" s="2" t="n">
        <v>-113.75</v>
      </c>
      <c r="I404" s="2" t="n">
        <v>1250</v>
      </c>
      <c r="J404" s="2" t="n">
        <v>1250</v>
      </c>
      <c r="K404" s="1" t="s">
        <v>71</v>
      </c>
      <c r="L404" s="1" t="s">
        <v>71</v>
      </c>
      <c r="M404" s="2"/>
    </row>
    <row r="405" customFormat="false" ht="12.75" hidden="false" customHeight="false" outlineLevel="0" collapsed="false">
      <c r="A405" s="1" t="n">
        <v>1069</v>
      </c>
      <c r="B405" s="1" t="n">
        <v>37</v>
      </c>
      <c r="C405" s="1" t="s">
        <v>113</v>
      </c>
      <c r="D405" s="1" t="s">
        <v>358</v>
      </c>
      <c r="F405" s="2" t="n">
        <v>47.08</v>
      </c>
      <c r="G405" s="2" t="n">
        <v>-114.5</v>
      </c>
      <c r="I405" s="2" t="n">
        <v>1072.9</v>
      </c>
      <c r="J405" s="2" t="n">
        <v>1072.9</v>
      </c>
      <c r="K405" s="1" t="s">
        <v>71</v>
      </c>
      <c r="L405" s="1" t="s">
        <v>71</v>
      </c>
      <c r="M405" s="2"/>
    </row>
    <row r="406" customFormat="false" ht="12.75" hidden="false" customHeight="false" outlineLevel="0" collapsed="false">
      <c r="A406" s="1" t="n">
        <v>76</v>
      </c>
      <c r="B406" s="1" t="n">
        <v>3</v>
      </c>
      <c r="C406" s="1" t="s">
        <v>115</v>
      </c>
      <c r="D406" s="1" t="s">
        <v>359</v>
      </c>
      <c r="F406" s="2" t="n">
        <v>48.5</v>
      </c>
      <c r="G406" s="2" t="n">
        <v>-113.58</v>
      </c>
      <c r="H406" s="2" t="n">
        <v>1290</v>
      </c>
      <c r="J406" s="2" t="n">
        <v>1290</v>
      </c>
      <c r="K406" s="1" t="s">
        <v>71</v>
      </c>
      <c r="L406" s="1" t="s">
        <v>71</v>
      </c>
      <c r="M406" s="2"/>
    </row>
    <row r="407" customFormat="false" ht="12.75" hidden="false" customHeight="false" outlineLevel="0" collapsed="false">
      <c r="A407" s="1" t="n">
        <v>77</v>
      </c>
      <c r="B407" s="1" t="n">
        <v>3</v>
      </c>
      <c r="C407" s="1" t="s">
        <v>115</v>
      </c>
      <c r="D407" s="1" t="s">
        <v>360</v>
      </c>
      <c r="F407" s="2" t="n">
        <v>48.5</v>
      </c>
      <c r="G407" s="2" t="n">
        <v>-113.58</v>
      </c>
      <c r="I407" s="2" t="n">
        <v>1396</v>
      </c>
      <c r="J407" s="2" t="n">
        <v>1396</v>
      </c>
      <c r="K407" s="1" t="s">
        <v>71</v>
      </c>
      <c r="L407" s="1" t="s">
        <v>71</v>
      </c>
      <c r="M407" s="2"/>
    </row>
    <row r="408" customFormat="false" ht="12.75" hidden="false" customHeight="false" outlineLevel="0" collapsed="false">
      <c r="A408" s="1" t="n">
        <v>108</v>
      </c>
      <c r="B408" s="1" t="n">
        <v>3</v>
      </c>
      <c r="C408" s="1" t="s">
        <v>115</v>
      </c>
      <c r="D408" s="1" t="s">
        <v>361</v>
      </c>
      <c r="F408" s="2" t="n">
        <v>47.93</v>
      </c>
      <c r="G408" s="2" t="n">
        <v>-113.58</v>
      </c>
      <c r="I408" s="2" t="n">
        <v>1621.5</v>
      </c>
      <c r="J408" s="2" t="n">
        <v>1621.5</v>
      </c>
      <c r="K408" s="1" t="s">
        <v>71</v>
      </c>
      <c r="L408" s="1" t="s">
        <v>71</v>
      </c>
      <c r="M408" s="2"/>
    </row>
    <row r="409" customFormat="false" ht="12.75" hidden="false" customHeight="false" outlineLevel="0" collapsed="false">
      <c r="A409" s="1" t="n">
        <v>810</v>
      </c>
      <c r="B409" s="1" t="n">
        <v>25</v>
      </c>
      <c r="C409" s="1" t="s">
        <v>26</v>
      </c>
      <c r="D409" s="1" t="s">
        <v>39</v>
      </c>
      <c r="F409" s="2" t="n">
        <v>44.5</v>
      </c>
      <c r="G409" s="2" t="n">
        <v>-118.5</v>
      </c>
      <c r="H409" s="2" t="n">
        <v>1508.76</v>
      </c>
      <c r="J409" s="2" t="n">
        <v>1508.76</v>
      </c>
      <c r="K409" s="1" t="s">
        <v>71</v>
      </c>
      <c r="L409" s="1" t="s">
        <v>71</v>
      </c>
      <c r="M409" s="2"/>
    </row>
    <row r="410" customFormat="false" ht="12.75" hidden="false" customHeight="false" outlineLevel="0" collapsed="false">
      <c r="A410" s="1" t="n">
        <v>808</v>
      </c>
      <c r="B410" s="1" t="n">
        <v>25</v>
      </c>
      <c r="C410" s="1" t="s">
        <v>26</v>
      </c>
      <c r="D410" s="1" t="s">
        <v>39</v>
      </c>
      <c r="F410" s="2" t="n">
        <v>44.48</v>
      </c>
      <c r="G410" s="2" t="n">
        <v>-118.5</v>
      </c>
      <c r="H410" s="2" t="n">
        <v>1554.48</v>
      </c>
      <c r="J410" s="2" t="n">
        <v>1554.48</v>
      </c>
      <c r="K410" s="1" t="s">
        <v>71</v>
      </c>
      <c r="L410" s="1" t="s">
        <v>71</v>
      </c>
      <c r="M410" s="2"/>
    </row>
    <row r="411" customFormat="false" ht="12.75" hidden="false" customHeight="false" outlineLevel="0" collapsed="false">
      <c r="A411" s="1" t="n">
        <v>812</v>
      </c>
      <c r="B411" s="1" t="n">
        <v>25</v>
      </c>
      <c r="C411" s="1" t="s">
        <v>26</v>
      </c>
      <c r="D411" s="1" t="s">
        <v>39</v>
      </c>
      <c r="F411" s="2" t="n">
        <v>44.48</v>
      </c>
      <c r="G411" s="2" t="n">
        <v>-118.5</v>
      </c>
      <c r="I411" s="2" t="n">
        <v>1645.92</v>
      </c>
      <c r="J411" s="2" t="n">
        <v>1645.92</v>
      </c>
      <c r="K411" s="1" t="s">
        <v>71</v>
      </c>
      <c r="L411" s="1" t="s">
        <v>71</v>
      </c>
      <c r="M411" s="2"/>
    </row>
    <row r="412" customFormat="false" ht="12.75" hidden="false" customHeight="false" outlineLevel="0" collapsed="false">
      <c r="A412" s="1" t="n">
        <v>809</v>
      </c>
      <c r="B412" s="1" t="n">
        <v>25</v>
      </c>
      <c r="C412" s="1" t="s">
        <v>26</v>
      </c>
      <c r="D412" s="1" t="s">
        <v>39</v>
      </c>
      <c r="F412" s="2" t="n">
        <v>44.45</v>
      </c>
      <c r="G412" s="2" t="n">
        <v>-118.5</v>
      </c>
      <c r="I412" s="2" t="n">
        <v>1767.84</v>
      </c>
      <c r="J412" s="2" t="n">
        <v>1767.84</v>
      </c>
      <c r="K412" s="1" t="s">
        <v>71</v>
      </c>
      <c r="L412" s="1" t="s">
        <v>71</v>
      </c>
      <c r="M412" s="2"/>
    </row>
    <row r="413" customFormat="false" ht="12.75" hidden="false" customHeight="false" outlineLevel="0" collapsed="false">
      <c r="A413" s="1" t="n">
        <v>825</v>
      </c>
      <c r="B413" s="1" t="n">
        <v>26</v>
      </c>
      <c r="C413" s="1" t="s">
        <v>38</v>
      </c>
      <c r="D413" s="1" t="s">
        <v>39</v>
      </c>
      <c r="F413" s="2" t="n">
        <v>44.82</v>
      </c>
      <c r="G413" s="2" t="n">
        <v>-118.75</v>
      </c>
      <c r="I413" s="2" t="n">
        <v>1377.7</v>
      </c>
      <c r="J413" s="2" t="n">
        <v>1377.7</v>
      </c>
      <c r="K413" s="1" t="s">
        <v>71</v>
      </c>
      <c r="L413" s="1" t="s">
        <v>71</v>
      </c>
      <c r="M413" s="2"/>
    </row>
    <row r="414" customFormat="false" ht="12.75" hidden="false" customHeight="false" outlineLevel="0" collapsed="false">
      <c r="A414" s="1" t="n">
        <v>827</v>
      </c>
      <c r="B414" s="1" t="n">
        <v>26</v>
      </c>
      <c r="C414" s="1" t="s">
        <v>38</v>
      </c>
      <c r="D414" s="1" t="s">
        <v>39</v>
      </c>
      <c r="F414" s="2" t="n">
        <v>44.75</v>
      </c>
      <c r="G414" s="2" t="n">
        <v>-118.75</v>
      </c>
      <c r="I414" s="2" t="n">
        <v>1475.23</v>
      </c>
      <c r="J414" s="2" t="n">
        <v>1475.23</v>
      </c>
      <c r="K414" s="1" t="s">
        <v>71</v>
      </c>
      <c r="L414" s="1" t="s">
        <v>71</v>
      </c>
      <c r="M414" s="2"/>
    </row>
    <row r="415" customFormat="false" ht="12.75" hidden="false" customHeight="false" outlineLevel="0" collapsed="false">
      <c r="A415" s="1" t="n">
        <v>828</v>
      </c>
      <c r="B415" s="1" t="n">
        <v>26</v>
      </c>
      <c r="C415" s="1" t="s">
        <v>38</v>
      </c>
      <c r="D415" s="1" t="s">
        <v>39</v>
      </c>
      <c r="F415" s="2" t="n">
        <v>44.75</v>
      </c>
      <c r="G415" s="2" t="n">
        <v>-118.75</v>
      </c>
      <c r="I415" s="2" t="n">
        <v>1572.77</v>
      </c>
      <c r="J415" s="2" t="n">
        <v>1572.77</v>
      </c>
      <c r="K415" s="1" t="s">
        <v>71</v>
      </c>
      <c r="L415" s="1" t="s">
        <v>71</v>
      </c>
      <c r="M415" s="2"/>
    </row>
    <row r="416" customFormat="false" ht="12.75" hidden="false" customHeight="false" outlineLevel="0" collapsed="false">
      <c r="A416" s="1" t="n">
        <v>824</v>
      </c>
      <c r="B416" s="1" t="n">
        <v>26</v>
      </c>
      <c r="C416" s="1" t="s">
        <v>38</v>
      </c>
      <c r="D416" s="1" t="s">
        <v>39</v>
      </c>
      <c r="F416" s="2" t="n">
        <v>44.75</v>
      </c>
      <c r="G416" s="2" t="n">
        <v>-118.75</v>
      </c>
      <c r="H416" s="2" t="n">
        <v>1865.38</v>
      </c>
      <c r="J416" s="2" t="n">
        <v>1865.38</v>
      </c>
      <c r="K416" s="1" t="s">
        <v>71</v>
      </c>
      <c r="L416" s="1" t="s">
        <v>71</v>
      </c>
      <c r="M416" s="2"/>
    </row>
    <row r="417" customFormat="false" ht="12.75" hidden="false" customHeight="false" outlineLevel="0" collapsed="false">
      <c r="A417" s="1" t="n">
        <v>695</v>
      </c>
      <c r="B417" s="1" t="n">
        <v>19</v>
      </c>
      <c r="C417" s="1" t="s">
        <v>36</v>
      </c>
      <c r="D417" s="1" t="s">
        <v>40</v>
      </c>
      <c r="F417" s="2" t="n">
        <v>44.17</v>
      </c>
      <c r="G417" s="2" t="n">
        <v>-115.5</v>
      </c>
      <c r="I417" s="2" t="n">
        <v>1170</v>
      </c>
      <c r="J417" s="2" t="n">
        <v>1170</v>
      </c>
      <c r="K417" s="1" t="s">
        <v>71</v>
      </c>
      <c r="L417" s="1" t="s">
        <v>71</v>
      </c>
      <c r="M417" s="2"/>
    </row>
    <row r="418" customFormat="false" ht="12.75" hidden="false" customHeight="false" outlineLevel="0" collapsed="false">
      <c r="A418" s="1" t="n">
        <v>696</v>
      </c>
      <c r="B418" s="1" t="n">
        <v>19</v>
      </c>
      <c r="C418" s="1" t="s">
        <v>36</v>
      </c>
      <c r="D418" s="1" t="s">
        <v>40</v>
      </c>
      <c r="F418" s="2" t="n">
        <v>44.17</v>
      </c>
      <c r="G418" s="2" t="n">
        <v>-115.5</v>
      </c>
      <c r="I418" s="2" t="n">
        <v>1245</v>
      </c>
      <c r="J418" s="2" t="n">
        <v>1245</v>
      </c>
      <c r="K418" s="1" t="s">
        <v>71</v>
      </c>
      <c r="L418" s="1" t="s">
        <v>71</v>
      </c>
      <c r="M418" s="2"/>
    </row>
    <row r="419" customFormat="false" ht="12.75" hidden="false" customHeight="false" outlineLevel="0" collapsed="false">
      <c r="A419" s="1" t="n">
        <v>702</v>
      </c>
      <c r="B419" s="1" t="n">
        <v>19</v>
      </c>
      <c r="C419" s="1" t="s">
        <v>36</v>
      </c>
      <c r="D419" s="1" t="s">
        <v>40</v>
      </c>
      <c r="F419" s="2" t="n">
        <v>44.17</v>
      </c>
      <c r="G419" s="2" t="n">
        <v>-115.5</v>
      </c>
      <c r="I419" s="2" t="n">
        <v>1329</v>
      </c>
      <c r="J419" s="2" t="n">
        <v>1329</v>
      </c>
      <c r="K419" s="1" t="s">
        <v>71</v>
      </c>
      <c r="L419" s="1" t="s">
        <v>71</v>
      </c>
      <c r="M419" s="2"/>
    </row>
    <row r="420" customFormat="false" ht="12.75" hidden="false" customHeight="false" outlineLevel="0" collapsed="false">
      <c r="A420" s="1" t="n">
        <v>697</v>
      </c>
      <c r="B420" s="1" t="n">
        <v>19</v>
      </c>
      <c r="C420" s="1" t="s">
        <v>36</v>
      </c>
      <c r="D420" s="1" t="s">
        <v>40</v>
      </c>
      <c r="F420" s="2" t="n">
        <v>44.17</v>
      </c>
      <c r="G420" s="2" t="n">
        <v>-115.5</v>
      </c>
      <c r="I420" s="2" t="n">
        <v>1415</v>
      </c>
      <c r="J420" s="2" t="n">
        <v>1415</v>
      </c>
      <c r="K420" s="1" t="s">
        <v>71</v>
      </c>
      <c r="L420" s="1" t="s">
        <v>71</v>
      </c>
      <c r="M420" s="2"/>
    </row>
    <row r="421" customFormat="false" ht="12.75" hidden="false" customHeight="false" outlineLevel="0" collapsed="false">
      <c r="A421" s="1" t="n">
        <v>701</v>
      </c>
      <c r="B421" s="1" t="n">
        <v>19</v>
      </c>
      <c r="C421" s="1" t="s">
        <v>36</v>
      </c>
      <c r="D421" s="1" t="s">
        <v>40</v>
      </c>
      <c r="F421" s="2" t="n">
        <v>44.17</v>
      </c>
      <c r="G421" s="2" t="n">
        <v>-115.5</v>
      </c>
      <c r="I421" s="2" t="n">
        <v>1463</v>
      </c>
      <c r="J421" s="2" t="n">
        <v>1463</v>
      </c>
      <c r="K421" s="1" t="s">
        <v>71</v>
      </c>
      <c r="L421" s="1" t="s">
        <v>71</v>
      </c>
      <c r="M421" s="2"/>
    </row>
    <row r="422" customFormat="false" ht="12.75" hidden="false" customHeight="false" outlineLevel="0" collapsed="false">
      <c r="A422" s="1" t="n">
        <v>698</v>
      </c>
      <c r="B422" s="1" t="n">
        <v>19</v>
      </c>
      <c r="C422" s="1" t="s">
        <v>36</v>
      </c>
      <c r="D422" s="1" t="s">
        <v>40</v>
      </c>
      <c r="F422" s="2" t="n">
        <v>44.17</v>
      </c>
      <c r="G422" s="2" t="n">
        <v>-115.5</v>
      </c>
      <c r="I422" s="2" t="n">
        <v>1524</v>
      </c>
      <c r="J422" s="2" t="n">
        <v>1524</v>
      </c>
      <c r="K422" s="1" t="s">
        <v>71</v>
      </c>
      <c r="L422" s="1" t="s">
        <v>71</v>
      </c>
      <c r="M422" s="2"/>
    </row>
    <row r="423" customFormat="false" ht="12.75" hidden="false" customHeight="false" outlineLevel="0" collapsed="false">
      <c r="A423" s="1" t="n">
        <v>699</v>
      </c>
      <c r="B423" s="1" t="n">
        <v>19</v>
      </c>
      <c r="C423" s="1" t="s">
        <v>36</v>
      </c>
      <c r="D423" s="1" t="s">
        <v>40</v>
      </c>
      <c r="F423" s="2" t="n">
        <v>44.17</v>
      </c>
      <c r="G423" s="2" t="n">
        <v>-115.5</v>
      </c>
      <c r="I423" s="2" t="n">
        <v>1597</v>
      </c>
      <c r="J423" s="2" t="n">
        <v>1597</v>
      </c>
      <c r="K423" s="1" t="s">
        <v>71</v>
      </c>
      <c r="L423" s="1" t="s">
        <v>71</v>
      </c>
      <c r="M423" s="2"/>
    </row>
    <row r="424" customFormat="false" ht="12.75" hidden="false" customHeight="false" outlineLevel="0" collapsed="false">
      <c r="A424" s="1" t="n">
        <v>700</v>
      </c>
      <c r="B424" s="1" t="n">
        <v>19</v>
      </c>
      <c r="C424" s="1" t="s">
        <v>36</v>
      </c>
      <c r="D424" s="1" t="s">
        <v>40</v>
      </c>
      <c r="F424" s="2" t="n">
        <v>44.17</v>
      </c>
      <c r="G424" s="2" t="n">
        <v>-115.5</v>
      </c>
      <c r="I424" s="2" t="n">
        <v>1804</v>
      </c>
      <c r="J424" s="2" t="n">
        <v>1804</v>
      </c>
      <c r="K424" s="1" t="s">
        <v>71</v>
      </c>
      <c r="L424" s="1" t="s">
        <v>71</v>
      </c>
      <c r="M424" s="2"/>
    </row>
    <row r="425" customFormat="false" ht="12.75" hidden="false" customHeight="false" outlineLevel="0" collapsed="false">
      <c r="A425" s="1" t="n">
        <v>694</v>
      </c>
      <c r="B425" s="1" t="n">
        <v>19</v>
      </c>
      <c r="C425" s="1" t="s">
        <v>36</v>
      </c>
      <c r="D425" s="1" t="s">
        <v>40</v>
      </c>
      <c r="F425" s="2" t="n">
        <v>44.17</v>
      </c>
      <c r="G425" s="2" t="n">
        <v>-115.5</v>
      </c>
      <c r="H425" s="2" t="n">
        <v>1976</v>
      </c>
      <c r="J425" s="2" t="n">
        <v>1976</v>
      </c>
      <c r="K425" s="1" t="s">
        <v>71</v>
      </c>
      <c r="L425" s="1" t="s">
        <v>71</v>
      </c>
      <c r="M425" s="2"/>
    </row>
    <row r="426" customFormat="false" ht="12.75" hidden="false" customHeight="false" outlineLevel="0" collapsed="false">
      <c r="A426" s="1" t="n">
        <v>764</v>
      </c>
      <c r="B426" s="1" t="n">
        <v>23</v>
      </c>
      <c r="C426" s="1" t="s">
        <v>142</v>
      </c>
      <c r="D426" s="1" t="s">
        <v>157</v>
      </c>
      <c r="F426" s="2" t="n">
        <v>45.08</v>
      </c>
      <c r="G426" s="2" t="n">
        <v>-117.25</v>
      </c>
      <c r="H426" s="2" t="n">
        <v>1944.62</v>
      </c>
      <c r="J426" s="2" t="n">
        <v>1944.62</v>
      </c>
      <c r="K426" s="1" t="s">
        <v>71</v>
      </c>
      <c r="L426" s="1" t="s">
        <v>71</v>
      </c>
      <c r="M426" s="2"/>
    </row>
    <row r="427" customFormat="false" ht="12.75" hidden="false" customHeight="false" outlineLevel="0" collapsed="false">
      <c r="A427" s="1" t="n">
        <v>763</v>
      </c>
      <c r="B427" s="1" t="n">
        <v>23</v>
      </c>
      <c r="C427" s="1" t="s">
        <v>142</v>
      </c>
      <c r="D427" s="1" t="s">
        <v>157</v>
      </c>
      <c r="F427" s="2" t="n">
        <v>45.08</v>
      </c>
      <c r="G427" s="2" t="n">
        <v>-117.25</v>
      </c>
      <c r="H427" s="2" t="n">
        <v>2072.64</v>
      </c>
      <c r="J427" s="2" t="n">
        <v>2072.64</v>
      </c>
      <c r="K427" s="1" t="s">
        <v>71</v>
      </c>
      <c r="L427" s="1" t="s">
        <v>71</v>
      </c>
      <c r="M427" s="2"/>
    </row>
    <row r="428" customFormat="false" ht="12.75" hidden="false" customHeight="false" outlineLevel="0" collapsed="false">
      <c r="A428" s="1" t="n">
        <v>146</v>
      </c>
      <c r="B428" s="1" t="n">
        <v>4</v>
      </c>
      <c r="C428" s="1" t="s">
        <v>128</v>
      </c>
      <c r="D428" s="1" t="s">
        <v>362</v>
      </c>
      <c r="F428" s="2" t="n">
        <v>48.7</v>
      </c>
      <c r="G428" s="2" t="n">
        <v>-114.5</v>
      </c>
      <c r="H428" s="2" t="n">
        <v>1478</v>
      </c>
      <c r="J428" s="2" t="n">
        <v>1478</v>
      </c>
      <c r="K428" s="1" t="s">
        <v>71</v>
      </c>
      <c r="L428" s="1" t="s">
        <v>71</v>
      </c>
      <c r="M428" s="2"/>
    </row>
    <row r="429" customFormat="false" ht="12.75" hidden="false" customHeight="false" outlineLevel="0" collapsed="false">
      <c r="A429" s="1" t="n">
        <v>79</v>
      </c>
      <c r="B429" s="1" t="n">
        <v>3</v>
      </c>
      <c r="C429" s="1" t="s">
        <v>115</v>
      </c>
      <c r="D429" s="1" t="s">
        <v>363</v>
      </c>
      <c r="F429" s="2" t="n">
        <v>48.43</v>
      </c>
      <c r="G429" s="2" t="n">
        <v>-113.58</v>
      </c>
      <c r="H429" s="2" t="n">
        <v>1143</v>
      </c>
      <c r="J429" s="2" t="n">
        <v>1143</v>
      </c>
      <c r="K429" s="1" t="s">
        <v>71</v>
      </c>
      <c r="L429" s="1" t="s">
        <v>71</v>
      </c>
      <c r="M429" s="2"/>
    </row>
    <row r="430" customFormat="false" ht="12.75" hidden="false" customHeight="false" outlineLevel="0" collapsed="false">
      <c r="A430" s="1" t="n">
        <v>144</v>
      </c>
      <c r="B430" s="1" t="n">
        <v>4</v>
      </c>
      <c r="C430" s="1" t="s">
        <v>128</v>
      </c>
      <c r="D430" s="1" t="s">
        <v>363</v>
      </c>
      <c r="F430" s="2" t="n">
        <v>48.7</v>
      </c>
      <c r="G430" s="2" t="n">
        <v>-114.5</v>
      </c>
      <c r="H430" s="2" t="n">
        <v>1146</v>
      </c>
      <c r="J430" s="2" t="n">
        <v>1146</v>
      </c>
      <c r="K430" s="1" t="s">
        <v>71</v>
      </c>
      <c r="L430" s="1" t="s">
        <v>71</v>
      </c>
      <c r="M430" s="2"/>
    </row>
    <row r="431" customFormat="false" ht="12.75" hidden="false" customHeight="false" outlineLevel="0" collapsed="false">
      <c r="A431" s="1" t="n">
        <v>80</v>
      </c>
      <c r="B431" s="1" t="n">
        <v>3</v>
      </c>
      <c r="C431" s="1" t="s">
        <v>115</v>
      </c>
      <c r="D431" s="1" t="s">
        <v>364</v>
      </c>
      <c r="F431" s="2" t="n">
        <v>48.43</v>
      </c>
      <c r="G431" s="2" t="n">
        <v>-113.58</v>
      </c>
      <c r="H431" s="2" t="n">
        <v>1228</v>
      </c>
      <c r="J431" s="2" t="n">
        <v>1228</v>
      </c>
      <c r="K431" s="1" t="s">
        <v>71</v>
      </c>
      <c r="L431" s="1" t="s">
        <v>71</v>
      </c>
      <c r="M431" s="2"/>
    </row>
    <row r="432" customFormat="false" ht="12.75" hidden="false" customHeight="false" outlineLevel="0" collapsed="false">
      <c r="A432" s="1" t="n">
        <v>145</v>
      </c>
      <c r="B432" s="1" t="n">
        <v>4</v>
      </c>
      <c r="C432" s="1" t="s">
        <v>128</v>
      </c>
      <c r="D432" s="1" t="s">
        <v>364</v>
      </c>
      <c r="F432" s="2" t="n">
        <v>48.7</v>
      </c>
      <c r="G432" s="2" t="n">
        <v>-114.5</v>
      </c>
      <c r="H432" s="2" t="n">
        <v>1224</v>
      </c>
      <c r="J432" s="2" t="n">
        <v>1224</v>
      </c>
      <c r="K432" s="1" t="s">
        <v>71</v>
      </c>
      <c r="L432" s="1" t="s">
        <v>71</v>
      </c>
      <c r="M432" s="2"/>
    </row>
    <row r="433" customFormat="false" ht="12.75" hidden="false" customHeight="false" outlineLevel="0" collapsed="false">
      <c r="A433" s="1" t="n">
        <v>37</v>
      </c>
      <c r="B433" s="1" t="n">
        <v>2</v>
      </c>
      <c r="C433" s="1" t="s">
        <v>126</v>
      </c>
      <c r="D433" s="1" t="s">
        <v>365</v>
      </c>
      <c r="F433" s="2" t="n">
        <v>47.55</v>
      </c>
      <c r="G433" s="2" t="n">
        <v>-113.75</v>
      </c>
      <c r="H433" s="2" t="n">
        <v>1220</v>
      </c>
      <c r="J433" s="2" t="n">
        <v>1220</v>
      </c>
      <c r="K433" s="1" t="s">
        <v>71</v>
      </c>
      <c r="L433" s="1" t="s">
        <v>71</v>
      </c>
      <c r="M433" s="2"/>
    </row>
    <row r="434" customFormat="false" ht="12.75" hidden="false" customHeight="false" outlineLevel="0" collapsed="false">
      <c r="A434" s="1" t="n">
        <v>39</v>
      </c>
      <c r="B434" s="1" t="n">
        <v>2</v>
      </c>
      <c r="C434" s="1" t="s">
        <v>126</v>
      </c>
      <c r="D434" s="1" t="s">
        <v>366</v>
      </c>
      <c r="F434" s="2" t="n">
        <v>47.58</v>
      </c>
      <c r="G434" s="2" t="n">
        <v>-113.75</v>
      </c>
      <c r="I434" s="2" t="n">
        <v>1100</v>
      </c>
      <c r="J434" s="2" t="n">
        <v>1100</v>
      </c>
      <c r="K434" s="1" t="s">
        <v>71</v>
      </c>
      <c r="L434" s="1" t="s">
        <v>71</v>
      </c>
      <c r="M434" s="2"/>
    </row>
    <row r="435" customFormat="false" ht="12.75" hidden="false" customHeight="false" outlineLevel="0" collapsed="false">
      <c r="A435" s="1" t="n">
        <v>41</v>
      </c>
      <c r="B435" s="1" t="n">
        <v>2</v>
      </c>
      <c r="C435" s="1" t="s">
        <v>126</v>
      </c>
      <c r="D435" s="1" t="s">
        <v>367</v>
      </c>
      <c r="F435" s="2" t="n">
        <v>47.52</v>
      </c>
      <c r="G435" s="2" t="n">
        <v>-113.75</v>
      </c>
      <c r="I435" s="2" t="n">
        <v>1325</v>
      </c>
      <c r="J435" s="2" t="n">
        <v>1325</v>
      </c>
      <c r="K435" s="1" t="s">
        <v>71</v>
      </c>
      <c r="L435" s="1" t="s">
        <v>71</v>
      </c>
      <c r="M435" s="2"/>
    </row>
    <row r="436" customFormat="false" ht="12.75" hidden="false" customHeight="false" outlineLevel="0" collapsed="false">
      <c r="A436" s="1" t="n">
        <v>220</v>
      </c>
      <c r="B436" s="1" t="n">
        <v>7</v>
      </c>
      <c r="C436" s="1" t="s">
        <v>24</v>
      </c>
      <c r="D436" s="1" t="s">
        <v>164</v>
      </c>
      <c r="F436" s="2" t="n">
        <v>47.07</v>
      </c>
      <c r="G436" s="2" t="n">
        <v>-112.36</v>
      </c>
      <c r="H436" s="2" t="n">
        <v>1646</v>
      </c>
      <c r="J436" s="2" t="n">
        <v>1646</v>
      </c>
      <c r="K436" s="1" t="s">
        <v>71</v>
      </c>
      <c r="L436" s="1" t="s">
        <v>71</v>
      </c>
      <c r="M436" s="2"/>
    </row>
    <row r="437" customFormat="false" ht="12.75" hidden="false" customHeight="false" outlineLevel="0" collapsed="false">
      <c r="A437" s="1" t="n">
        <v>219</v>
      </c>
      <c r="B437" s="1" t="n">
        <v>7</v>
      </c>
      <c r="C437" s="1" t="s">
        <v>24</v>
      </c>
      <c r="D437" s="1" t="s">
        <v>164</v>
      </c>
      <c r="F437" s="2" t="n">
        <v>47.08</v>
      </c>
      <c r="G437" s="2" t="n">
        <v>-112.39</v>
      </c>
      <c r="I437" s="2" t="n">
        <v>1649</v>
      </c>
      <c r="J437" s="2" t="n">
        <v>1649</v>
      </c>
      <c r="K437" s="1" t="s">
        <v>71</v>
      </c>
      <c r="L437" s="1" t="s">
        <v>71</v>
      </c>
      <c r="M437" s="2"/>
    </row>
    <row r="438" customFormat="false" ht="12.75" hidden="false" customHeight="false" outlineLevel="0" collapsed="false">
      <c r="A438" s="1" t="n">
        <v>218</v>
      </c>
      <c r="B438" s="1" t="n">
        <v>7</v>
      </c>
      <c r="C438" s="1" t="s">
        <v>24</v>
      </c>
      <c r="D438" s="1" t="s">
        <v>164</v>
      </c>
      <c r="F438" s="2" t="n">
        <v>47.08</v>
      </c>
      <c r="G438" s="2" t="n">
        <v>-112.4</v>
      </c>
      <c r="I438" s="2" t="n">
        <v>1712</v>
      </c>
      <c r="J438" s="2" t="n">
        <v>1712</v>
      </c>
      <c r="K438" s="1" t="s">
        <v>71</v>
      </c>
      <c r="L438" s="1" t="s">
        <v>71</v>
      </c>
      <c r="M438" s="2"/>
    </row>
    <row r="439" customFormat="false" ht="12.75" hidden="false" customHeight="false" outlineLevel="0" collapsed="false">
      <c r="A439" s="1" t="n">
        <v>275</v>
      </c>
      <c r="B439" s="1" t="n">
        <v>9</v>
      </c>
      <c r="C439" s="1" t="s">
        <v>32</v>
      </c>
      <c r="D439" s="1" t="s">
        <v>164</v>
      </c>
      <c r="F439" s="2" t="n">
        <v>46.03</v>
      </c>
      <c r="G439" s="2" t="n">
        <v>-113.75</v>
      </c>
      <c r="I439" s="2" t="n">
        <v>1889.76</v>
      </c>
      <c r="J439" s="2" t="n">
        <v>1889.76</v>
      </c>
      <c r="K439" s="1" t="s">
        <v>71</v>
      </c>
      <c r="L439" s="1" t="s">
        <v>71</v>
      </c>
      <c r="M439" s="2"/>
    </row>
    <row r="440" customFormat="false" ht="12.75" hidden="false" customHeight="false" outlineLevel="0" collapsed="false">
      <c r="A440" s="1" t="n">
        <v>279</v>
      </c>
      <c r="B440" s="1" t="n">
        <v>9</v>
      </c>
      <c r="C440" s="1" t="s">
        <v>32</v>
      </c>
      <c r="D440" s="1" t="s">
        <v>368</v>
      </c>
      <c r="F440" s="2" t="n">
        <v>46.4</v>
      </c>
      <c r="G440" s="2" t="n">
        <v>-113.25</v>
      </c>
      <c r="I440" s="2" t="n">
        <v>1752.6</v>
      </c>
      <c r="J440" s="2" t="n">
        <v>1752.6</v>
      </c>
      <c r="K440" s="1" t="s">
        <v>71</v>
      </c>
      <c r="L440" s="1" t="s">
        <v>71</v>
      </c>
      <c r="M440" s="2"/>
    </row>
    <row r="441" customFormat="false" ht="12.75" hidden="false" customHeight="false" outlineLevel="0" collapsed="false">
      <c r="A441" s="1" t="n">
        <v>277</v>
      </c>
      <c r="B441" s="1" t="n">
        <v>9</v>
      </c>
      <c r="C441" s="1" t="s">
        <v>32</v>
      </c>
      <c r="D441" s="1" t="s">
        <v>368</v>
      </c>
      <c r="F441" s="2" t="n">
        <v>46.38</v>
      </c>
      <c r="G441" s="2" t="n">
        <v>-113.25</v>
      </c>
      <c r="I441" s="2" t="n">
        <v>1932.43</v>
      </c>
      <c r="J441" s="2" t="n">
        <v>1932.43</v>
      </c>
      <c r="K441" s="1" t="s">
        <v>71</v>
      </c>
      <c r="L441" s="1" t="s">
        <v>71</v>
      </c>
      <c r="M441" s="2"/>
    </row>
    <row r="442" customFormat="false" ht="12.75" hidden="false" customHeight="false" outlineLevel="0" collapsed="false">
      <c r="A442" s="1" t="n">
        <v>278</v>
      </c>
      <c r="B442" s="1" t="n">
        <v>9</v>
      </c>
      <c r="C442" s="1" t="s">
        <v>32</v>
      </c>
      <c r="D442" s="1" t="s">
        <v>368</v>
      </c>
      <c r="F442" s="2" t="n">
        <v>46.35</v>
      </c>
      <c r="G442" s="2" t="n">
        <v>-113.25</v>
      </c>
      <c r="I442" s="2" t="n">
        <v>2164.08</v>
      </c>
      <c r="J442" s="2" t="n">
        <v>2164.08</v>
      </c>
      <c r="K442" s="1" t="s">
        <v>71</v>
      </c>
      <c r="L442" s="1" t="s">
        <v>71</v>
      </c>
      <c r="M442" s="2"/>
    </row>
    <row r="443" customFormat="false" ht="12.75" hidden="false" customHeight="false" outlineLevel="0" collapsed="false">
      <c r="A443" s="1" t="n">
        <v>225</v>
      </c>
      <c r="B443" s="1" t="n">
        <v>7</v>
      </c>
      <c r="C443" s="1" t="s">
        <v>24</v>
      </c>
      <c r="D443" s="1" t="s">
        <v>41</v>
      </c>
      <c r="F443" s="2" t="n">
        <v>47.03</v>
      </c>
      <c r="G443" s="2" t="n">
        <v>-113.16</v>
      </c>
      <c r="I443" s="2" t="n">
        <v>1219</v>
      </c>
      <c r="J443" s="2" t="n">
        <v>1219</v>
      </c>
      <c r="K443" s="1" t="s">
        <v>71</v>
      </c>
      <c r="L443" s="1" t="s">
        <v>71</v>
      </c>
      <c r="M443" s="2"/>
    </row>
    <row r="444" customFormat="false" ht="12.75" hidden="false" customHeight="false" outlineLevel="0" collapsed="false">
      <c r="A444" s="1" t="n">
        <v>222</v>
      </c>
      <c r="B444" s="1" t="n">
        <v>7</v>
      </c>
      <c r="C444" s="1" t="s">
        <v>24</v>
      </c>
      <c r="D444" s="1" t="s">
        <v>41</v>
      </c>
      <c r="F444" s="2" t="n">
        <v>47.05</v>
      </c>
      <c r="G444" s="2" t="n">
        <v>-113.16</v>
      </c>
      <c r="I444" s="2" t="n">
        <v>1219</v>
      </c>
      <c r="J444" s="2" t="n">
        <v>1219</v>
      </c>
      <c r="K444" s="1" t="s">
        <v>71</v>
      </c>
      <c r="L444" s="1" t="s">
        <v>71</v>
      </c>
      <c r="M444" s="2"/>
    </row>
    <row r="445" customFormat="false" ht="12.75" hidden="false" customHeight="false" outlineLevel="0" collapsed="false">
      <c r="A445" s="1" t="n">
        <v>226</v>
      </c>
      <c r="B445" s="1" t="n">
        <v>7</v>
      </c>
      <c r="C445" s="1" t="s">
        <v>24</v>
      </c>
      <c r="D445" s="1" t="s">
        <v>41</v>
      </c>
      <c r="F445" s="2" t="n">
        <v>47.03</v>
      </c>
      <c r="G445" s="2" t="n">
        <v>-113.16</v>
      </c>
      <c r="I445" s="2" t="n">
        <v>1219</v>
      </c>
      <c r="J445" s="2" t="n">
        <v>1219</v>
      </c>
      <c r="K445" s="1" t="s">
        <v>71</v>
      </c>
      <c r="L445" s="1" t="s">
        <v>71</v>
      </c>
      <c r="M445" s="2"/>
    </row>
    <row r="446" customFormat="false" ht="12.75" hidden="false" customHeight="false" outlineLevel="0" collapsed="false">
      <c r="A446" s="1" t="n">
        <v>224</v>
      </c>
      <c r="B446" s="1" t="n">
        <v>7</v>
      </c>
      <c r="C446" s="1" t="s">
        <v>24</v>
      </c>
      <c r="D446" s="1" t="s">
        <v>41</v>
      </c>
      <c r="F446" s="2" t="n">
        <v>47.12</v>
      </c>
      <c r="G446" s="2" t="n">
        <v>-113.18</v>
      </c>
      <c r="H446" s="2" t="n">
        <v>1506</v>
      </c>
      <c r="J446" s="2" t="n">
        <v>1506</v>
      </c>
      <c r="K446" s="1" t="s">
        <v>71</v>
      </c>
      <c r="L446" s="1" t="s">
        <v>71</v>
      </c>
      <c r="M446" s="2"/>
    </row>
    <row r="447" customFormat="false" ht="12.75" hidden="false" customHeight="false" outlineLevel="0" collapsed="false">
      <c r="A447" s="1" t="n">
        <v>558</v>
      </c>
      <c r="B447" s="1" t="n">
        <v>16</v>
      </c>
      <c r="C447" s="1" t="s">
        <v>17</v>
      </c>
      <c r="D447" s="1" t="s">
        <v>42</v>
      </c>
      <c r="F447" s="2" t="n">
        <v>44.88</v>
      </c>
      <c r="G447" s="2" t="n">
        <v>-115.75</v>
      </c>
      <c r="I447" s="2" t="n">
        <v>1233.53</v>
      </c>
      <c r="J447" s="2" t="n">
        <v>1233.53</v>
      </c>
      <c r="K447" s="1" t="s">
        <v>71</v>
      </c>
      <c r="L447" s="1" t="s">
        <v>71</v>
      </c>
      <c r="M447" s="2"/>
    </row>
    <row r="448" customFormat="false" ht="12.75" hidden="false" customHeight="false" outlineLevel="0" collapsed="false">
      <c r="A448" s="1" t="n">
        <v>559</v>
      </c>
      <c r="B448" s="1" t="n">
        <v>16</v>
      </c>
      <c r="C448" s="1" t="s">
        <v>17</v>
      </c>
      <c r="D448" s="1" t="s">
        <v>42</v>
      </c>
      <c r="F448" s="2" t="n">
        <v>44.87</v>
      </c>
      <c r="G448" s="2" t="n">
        <v>-115.75</v>
      </c>
      <c r="I448" s="2" t="n">
        <v>1318.26</v>
      </c>
      <c r="J448" s="2" t="n">
        <v>1318.26</v>
      </c>
      <c r="K448" s="1" t="s">
        <v>71</v>
      </c>
      <c r="L448" s="1" t="s">
        <v>71</v>
      </c>
      <c r="M448" s="2"/>
    </row>
    <row r="449" customFormat="false" ht="12.75" hidden="false" customHeight="false" outlineLevel="0" collapsed="false">
      <c r="A449" s="1" t="n">
        <v>555</v>
      </c>
      <c r="B449" s="1" t="n">
        <v>16</v>
      </c>
      <c r="C449" s="1" t="s">
        <v>17</v>
      </c>
      <c r="D449" s="1" t="s">
        <v>42</v>
      </c>
      <c r="F449" s="2" t="n">
        <v>44.87</v>
      </c>
      <c r="G449" s="2" t="n">
        <v>-115.75</v>
      </c>
      <c r="I449" s="2" t="n">
        <v>1383.79</v>
      </c>
      <c r="J449" s="2" t="n">
        <v>1383.79</v>
      </c>
      <c r="K449" s="1" t="s">
        <v>71</v>
      </c>
      <c r="L449" s="1" t="s">
        <v>71</v>
      </c>
      <c r="M449" s="2"/>
    </row>
    <row r="450" customFormat="false" ht="12.75" hidden="false" customHeight="false" outlineLevel="0" collapsed="false">
      <c r="A450" s="1" t="n">
        <v>557</v>
      </c>
      <c r="B450" s="1" t="n">
        <v>16</v>
      </c>
      <c r="C450" s="1" t="s">
        <v>17</v>
      </c>
      <c r="D450" s="1" t="s">
        <v>42</v>
      </c>
      <c r="F450" s="2" t="n">
        <v>44.83</v>
      </c>
      <c r="G450" s="2" t="n">
        <v>-115.75</v>
      </c>
      <c r="H450" s="2" t="n">
        <v>1813.56</v>
      </c>
      <c r="J450" s="2" t="n">
        <v>1813.56</v>
      </c>
      <c r="K450" s="1" t="s">
        <v>71</v>
      </c>
      <c r="L450" s="1" t="s">
        <v>71</v>
      </c>
      <c r="M450" s="2"/>
    </row>
    <row r="451" customFormat="false" ht="12.75" hidden="false" customHeight="false" outlineLevel="0" collapsed="false">
      <c r="A451" s="1" t="n">
        <v>831</v>
      </c>
      <c r="B451" s="1" t="n">
        <v>26</v>
      </c>
      <c r="C451" s="1" t="s">
        <v>38</v>
      </c>
      <c r="D451" s="1" t="s">
        <v>167</v>
      </c>
      <c r="F451" s="2" t="n">
        <v>44.88</v>
      </c>
      <c r="G451" s="2" t="n">
        <v>-118.5</v>
      </c>
      <c r="I451" s="2" t="n">
        <v>1438.66</v>
      </c>
      <c r="J451" s="2" t="n">
        <v>1438.66</v>
      </c>
      <c r="K451" s="1" t="s">
        <v>71</v>
      </c>
      <c r="L451" s="1" t="s">
        <v>71</v>
      </c>
      <c r="M451" s="2"/>
    </row>
    <row r="452" customFormat="false" ht="12.75" hidden="false" customHeight="false" outlineLevel="0" collapsed="false">
      <c r="A452" s="1" t="n">
        <v>830</v>
      </c>
      <c r="B452" s="1" t="n">
        <v>26</v>
      </c>
      <c r="C452" s="1" t="s">
        <v>38</v>
      </c>
      <c r="D452" s="1" t="s">
        <v>167</v>
      </c>
      <c r="F452" s="2" t="n">
        <v>44.88</v>
      </c>
      <c r="G452" s="2" t="n">
        <v>-118.5</v>
      </c>
      <c r="I452" s="2" t="n">
        <v>1463.04</v>
      </c>
      <c r="J452" s="2" t="n">
        <v>1463.04</v>
      </c>
      <c r="K452" s="1" t="s">
        <v>71</v>
      </c>
      <c r="L452" s="1" t="s">
        <v>71</v>
      </c>
      <c r="M452" s="2"/>
    </row>
    <row r="453" customFormat="false" ht="12.75" hidden="false" customHeight="false" outlineLevel="0" collapsed="false">
      <c r="A453" s="1" t="n">
        <v>832</v>
      </c>
      <c r="B453" s="1" t="n">
        <v>26</v>
      </c>
      <c r="C453" s="1" t="s">
        <v>38</v>
      </c>
      <c r="D453" s="1" t="s">
        <v>167</v>
      </c>
      <c r="F453" s="2" t="n">
        <v>44.88</v>
      </c>
      <c r="G453" s="2" t="n">
        <v>-118.5</v>
      </c>
      <c r="I453" s="2" t="n">
        <v>1615.44</v>
      </c>
      <c r="J453" s="2" t="n">
        <v>1615.44</v>
      </c>
      <c r="K453" s="1" t="s">
        <v>71</v>
      </c>
      <c r="L453" s="1" t="s">
        <v>71</v>
      </c>
      <c r="M453" s="2"/>
    </row>
    <row r="454" customFormat="false" ht="12.75" hidden="false" customHeight="false" outlineLevel="0" collapsed="false">
      <c r="A454" s="1" t="n">
        <v>629</v>
      </c>
      <c r="B454" s="1" t="n">
        <v>18</v>
      </c>
      <c r="C454" s="1" t="s">
        <v>22</v>
      </c>
      <c r="D454" s="1" t="s">
        <v>43</v>
      </c>
      <c r="F454" s="2" t="n">
        <v>43.97</v>
      </c>
      <c r="G454" s="2" t="n">
        <v>-115.25</v>
      </c>
      <c r="H454" s="2" t="n">
        <v>2049</v>
      </c>
      <c r="J454" s="2" t="n">
        <v>2049</v>
      </c>
      <c r="K454" s="1" t="s">
        <v>71</v>
      </c>
      <c r="L454" s="1" t="s">
        <v>71</v>
      </c>
      <c r="M454" s="2"/>
    </row>
    <row r="455" customFormat="false" ht="12.75" hidden="false" customHeight="false" outlineLevel="0" collapsed="false">
      <c r="A455" s="1" t="n">
        <v>563</v>
      </c>
      <c r="B455" s="1" t="n">
        <v>16</v>
      </c>
      <c r="C455" s="1" t="s">
        <v>17</v>
      </c>
      <c r="D455" s="1" t="s">
        <v>44</v>
      </c>
      <c r="F455" s="2" t="n">
        <v>44.65</v>
      </c>
      <c r="G455" s="2" t="n">
        <v>-115.75</v>
      </c>
      <c r="I455" s="2" t="n">
        <v>1563.62</v>
      </c>
      <c r="J455" s="2" t="n">
        <v>1563.62</v>
      </c>
      <c r="K455" s="1" t="s">
        <v>71</v>
      </c>
      <c r="L455" s="1" t="s">
        <v>71</v>
      </c>
      <c r="M455" s="2"/>
    </row>
    <row r="456" customFormat="false" ht="12.75" hidden="false" customHeight="false" outlineLevel="0" collapsed="false">
      <c r="A456" s="1" t="n">
        <v>564</v>
      </c>
      <c r="B456" s="1" t="n">
        <v>16</v>
      </c>
      <c r="C456" s="1" t="s">
        <v>17</v>
      </c>
      <c r="D456" s="1" t="s">
        <v>44</v>
      </c>
      <c r="F456" s="2" t="n">
        <v>44.63</v>
      </c>
      <c r="G456" s="2" t="n">
        <v>-115.75</v>
      </c>
      <c r="I456" s="2" t="n">
        <v>1584.35</v>
      </c>
      <c r="J456" s="2" t="n">
        <v>1584.35</v>
      </c>
      <c r="K456" s="1" t="s">
        <v>71</v>
      </c>
      <c r="L456" s="1" t="s">
        <v>71</v>
      </c>
      <c r="M456" s="2"/>
    </row>
    <row r="457" customFormat="false" ht="12.75" hidden="false" customHeight="false" outlineLevel="0" collapsed="false">
      <c r="A457" s="1" t="n">
        <v>562</v>
      </c>
      <c r="B457" s="1" t="n">
        <v>16</v>
      </c>
      <c r="C457" s="1" t="s">
        <v>17</v>
      </c>
      <c r="D457" s="1" t="s">
        <v>44</v>
      </c>
      <c r="F457" s="2" t="n">
        <v>44.62</v>
      </c>
      <c r="G457" s="2" t="n">
        <v>-115.75</v>
      </c>
      <c r="I457" s="2" t="n">
        <v>1661.16</v>
      </c>
      <c r="J457" s="2" t="n">
        <v>1661.16</v>
      </c>
      <c r="K457" s="1" t="s">
        <v>71</v>
      </c>
      <c r="L457" s="1" t="s">
        <v>71</v>
      </c>
      <c r="M457" s="2"/>
    </row>
    <row r="458" customFormat="false" ht="12.75" hidden="false" customHeight="false" outlineLevel="0" collapsed="false">
      <c r="A458" s="1" t="n">
        <v>566</v>
      </c>
      <c r="B458" s="1" t="n">
        <v>16</v>
      </c>
      <c r="C458" s="1" t="s">
        <v>17</v>
      </c>
      <c r="D458" s="1" t="s">
        <v>44</v>
      </c>
      <c r="F458" s="2" t="n">
        <v>44.6</v>
      </c>
      <c r="G458" s="2" t="n">
        <v>-115.75</v>
      </c>
      <c r="H458" s="2" t="n">
        <v>1782.17</v>
      </c>
      <c r="J458" s="2" t="n">
        <v>1782.17</v>
      </c>
      <c r="K458" s="1" t="s">
        <v>71</v>
      </c>
      <c r="L458" s="1" t="s">
        <v>71</v>
      </c>
      <c r="M458" s="2"/>
    </row>
    <row r="459" customFormat="false" ht="12.75" hidden="false" customHeight="false" outlineLevel="0" collapsed="false">
      <c r="A459" s="1" t="n">
        <v>560</v>
      </c>
      <c r="B459" s="1" t="n">
        <v>16</v>
      </c>
      <c r="C459" s="1" t="s">
        <v>17</v>
      </c>
      <c r="D459" s="1" t="s">
        <v>44</v>
      </c>
      <c r="F459" s="2" t="n">
        <v>44.58</v>
      </c>
      <c r="G459" s="2" t="n">
        <v>-115.75</v>
      </c>
      <c r="H459" s="2" t="n">
        <v>1822.7</v>
      </c>
      <c r="J459" s="2" t="n">
        <v>1822.7</v>
      </c>
      <c r="K459" s="1" t="s">
        <v>71</v>
      </c>
      <c r="L459" s="1" t="s">
        <v>71</v>
      </c>
      <c r="M459" s="2"/>
    </row>
    <row r="460" customFormat="false" ht="12.75" hidden="false" customHeight="false" outlineLevel="0" collapsed="false">
      <c r="A460" s="1" t="n">
        <v>561</v>
      </c>
      <c r="B460" s="1" t="n">
        <v>16</v>
      </c>
      <c r="C460" s="1" t="s">
        <v>17</v>
      </c>
      <c r="D460" s="1" t="s">
        <v>44</v>
      </c>
      <c r="F460" s="2" t="n">
        <v>44.57</v>
      </c>
      <c r="G460" s="2" t="n">
        <v>-115.75</v>
      </c>
      <c r="H460" s="2" t="n">
        <v>1867.81</v>
      </c>
      <c r="J460" s="2" t="n">
        <v>1867.81</v>
      </c>
      <c r="K460" s="1" t="s">
        <v>71</v>
      </c>
      <c r="L460" s="1" t="s">
        <v>71</v>
      </c>
      <c r="M460" s="2"/>
    </row>
    <row r="461" customFormat="false" ht="12.75" hidden="false" customHeight="false" outlineLevel="0" collapsed="false">
      <c r="A461" s="1" t="n">
        <v>148</v>
      </c>
      <c r="B461" s="1" t="n">
        <v>4</v>
      </c>
      <c r="C461" s="1" t="s">
        <v>128</v>
      </c>
      <c r="D461" s="1" t="s">
        <v>369</v>
      </c>
      <c r="F461" s="2" t="n">
        <v>48.73</v>
      </c>
      <c r="G461" s="2" t="n">
        <v>-114.5</v>
      </c>
      <c r="I461" s="2" t="n">
        <v>1164</v>
      </c>
      <c r="J461" s="2" t="n">
        <v>1164</v>
      </c>
      <c r="K461" s="1" t="s">
        <v>71</v>
      </c>
      <c r="L461" s="1" t="s">
        <v>71</v>
      </c>
      <c r="M461" s="2"/>
    </row>
    <row r="462" customFormat="false" ht="12.75" hidden="false" customHeight="false" outlineLevel="0" collapsed="false">
      <c r="A462" s="1" t="n">
        <v>306</v>
      </c>
      <c r="B462" s="1" t="n">
        <v>10</v>
      </c>
      <c r="C462" s="1" t="s">
        <v>45</v>
      </c>
      <c r="D462" s="1" t="s">
        <v>46</v>
      </c>
      <c r="F462" s="2" t="n">
        <v>41.92</v>
      </c>
      <c r="G462" s="2" t="n">
        <v>-115.37</v>
      </c>
      <c r="I462" s="2" t="n">
        <v>2133.6</v>
      </c>
      <c r="J462" s="2" t="n">
        <v>2133.6</v>
      </c>
      <c r="K462" s="1" t="s">
        <v>71</v>
      </c>
      <c r="L462" s="1" t="s">
        <v>71</v>
      </c>
      <c r="M462" s="2"/>
    </row>
    <row r="463" customFormat="false" ht="12.75" hidden="false" customHeight="false" outlineLevel="0" collapsed="false">
      <c r="A463" s="1" t="n">
        <v>307</v>
      </c>
      <c r="B463" s="1" t="n">
        <v>10</v>
      </c>
      <c r="C463" s="1" t="s">
        <v>45</v>
      </c>
      <c r="D463" s="1" t="s">
        <v>46</v>
      </c>
      <c r="F463" s="2" t="n">
        <v>41.9</v>
      </c>
      <c r="G463" s="2" t="n">
        <v>-115.37</v>
      </c>
      <c r="I463" s="2" t="n">
        <v>2170.18</v>
      </c>
      <c r="J463" s="2" t="n">
        <v>2170.18</v>
      </c>
      <c r="K463" s="1" t="s">
        <v>71</v>
      </c>
      <c r="L463" s="1" t="s">
        <v>71</v>
      </c>
      <c r="M463" s="2"/>
    </row>
    <row r="464" customFormat="false" ht="12.75" hidden="false" customHeight="false" outlineLevel="0" collapsed="false">
      <c r="A464" s="1" t="n">
        <v>308</v>
      </c>
      <c r="B464" s="1" t="n">
        <v>10</v>
      </c>
      <c r="C464" s="1" t="s">
        <v>45</v>
      </c>
      <c r="D464" s="1" t="s">
        <v>46</v>
      </c>
      <c r="F464" s="2" t="n">
        <v>41.88</v>
      </c>
      <c r="G464" s="2" t="n">
        <v>-115.37</v>
      </c>
      <c r="H464" s="2" t="n">
        <v>2298.19</v>
      </c>
      <c r="J464" s="2" t="n">
        <v>2298.19</v>
      </c>
      <c r="K464" s="1" t="s">
        <v>71</v>
      </c>
      <c r="L464" s="1" t="s">
        <v>71</v>
      </c>
      <c r="M464" s="2"/>
    </row>
    <row r="465" customFormat="false" ht="12.75" hidden="false" customHeight="false" outlineLevel="0" collapsed="false">
      <c r="A465" s="1" t="n">
        <v>309</v>
      </c>
      <c r="B465" s="1" t="n">
        <v>10</v>
      </c>
      <c r="C465" s="1" t="s">
        <v>45</v>
      </c>
      <c r="D465" s="1" t="s">
        <v>46</v>
      </c>
      <c r="F465" s="2" t="n">
        <v>41.88</v>
      </c>
      <c r="G465" s="2" t="n">
        <v>-115.37</v>
      </c>
      <c r="I465" s="2" t="n">
        <v>2389.63</v>
      </c>
      <c r="J465" s="2" t="n">
        <v>2389.63</v>
      </c>
      <c r="K465" s="1" t="s">
        <v>71</v>
      </c>
      <c r="L465" s="1" t="s">
        <v>71</v>
      </c>
      <c r="M465" s="2"/>
    </row>
    <row r="466" customFormat="false" ht="12.75" hidden="false" customHeight="false" outlineLevel="0" collapsed="false">
      <c r="A466" s="1" t="n">
        <v>786</v>
      </c>
      <c r="B466" s="1" t="n">
        <v>24</v>
      </c>
      <c r="C466" s="1" t="s">
        <v>83</v>
      </c>
      <c r="D466" s="1" t="s">
        <v>170</v>
      </c>
      <c r="F466" s="2" t="n">
        <v>44.37</v>
      </c>
      <c r="G466" s="2" t="n">
        <v>-118.5</v>
      </c>
      <c r="H466" s="2" t="n">
        <v>1505.71</v>
      </c>
      <c r="J466" s="2" t="n">
        <v>1505.71</v>
      </c>
      <c r="K466" s="1" t="s">
        <v>71</v>
      </c>
      <c r="L466" s="1" t="s">
        <v>71</v>
      </c>
      <c r="M466" s="2"/>
    </row>
    <row r="467" customFormat="false" ht="12.75" hidden="false" customHeight="false" outlineLevel="0" collapsed="false">
      <c r="A467" s="1" t="n">
        <v>784</v>
      </c>
      <c r="B467" s="1" t="n">
        <v>24</v>
      </c>
      <c r="C467" s="1" t="s">
        <v>83</v>
      </c>
      <c r="D467" s="1" t="s">
        <v>170</v>
      </c>
      <c r="F467" s="2" t="n">
        <v>44.37</v>
      </c>
      <c r="G467" s="2" t="n">
        <v>-118.5</v>
      </c>
      <c r="H467" s="2" t="n">
        <v>1560.58</v>
      </c>
      <c r="J467" s="2" t="n">
        <v>1560.58</v>
      </c>
      <c r="K467" s="1" t="s">
        <v>71</v>
      </c>
      <c r="L467" s="1" t="s">
        <v>71</v>
      </c>
      <c r="M467" s="2"/>
    </row>
    <row r="468" customFormat="false" ht="12.75" hidden="false" customHeight="false" outlineLevel="0" collapsed="false">
      <c r="A468" s="1" t="n">
        <v>639</v>
      </c>
      <c r="B468" s="1" t="n">
        <v>18</v>
      </c>
      <c r="C468" s="1" t="s">
        <v>19</v>
      </c>
      <c r="D468" s="1" t="s">
        <v>47</v>
      </c>
      <c r="F468" s="2" t="n">
        <v>43.53</v>
      </c>
      <c r="G468" s="2" t="n">
        <v>-115</v>
      </c>
      <c r="I468" s="2" t="n">
        <v>1616</v>
      </c>
      <c r="J468" s="2" t="n">
        <v>1616</v>
      </c>
      <c r="K468" s="1" t="s">
        <v>71</v>
      </c>
      <c r="L468" s="1" t="s">
        <v>71</v>
      </c>
      <c r="M468" s="2"/>
    </row>
    <row r="469" customFormat="false" ht="12.75" hidden="false" customHeight="false" outlineLevel="0" collapsed="false">
      <c r="A469" s="1" t="n">
        <v>967</v>
      </c>
      <c r="B469" s="1" t="n">
        <v>34</v>
      </c>
      <c r="C469" s="1" t="s">
        <v>48</v>
      </c>
      <c r="D469" s="1" t="s">
        <v>49</v>
      </c>
      <c r="F469" s="2" t="n">
        <v>45.12</v>
      </c>
      <c r="G469" s="2" t="n">
        <v>-114.25</v>
      </c>
      <c r="I469" s="2" t="n">
        <v>1511</v>
      </c>
      <c r="J469" s="2" t="n">
        <v>1511</v>
      </c>
      <c r="K469" s="1" t="s">
        <v>71</v>
      </c>
      <c r="L469" s="1" t="s">
        <v>71</v>
      </c>
      <c r="M469" s="2"/>
    </row>
    <row r="470" customFormat="false" ht="12.75" hidden="false" customHeight="false" outlineLevel="0" collapsed="false">
      <c r="A470" s="1" t="n">
        <v>968</v>
      </c>
      <c r="B470" s="1" t="n">
        <v>34</v>
      </c>
      <c r="C470" s="1" t="s">
        <v>48</v>
      </c>
      <c r="D470" s="1" t="s">
        <v>49</v>
      </c>
      <c r="F470" s="2" t="n">
        <v>45.12</v>
      </c>
      <c r="G470" s="2" t="n">
        <v>-114.25</v>
      </c>
      <c r="H470" s="2" t="n">
        <v>1668.5</v>
      </c>
      <c r="J470" s="2" t="n">
        <v>1668.5</v>
      </c>
      <c r="K470" s="1" t="s">
        <v>71</v>
      </c>
      <c r="L470" s="1" t="s">
        <v>71</v>
      </c>
      <c r="M470" s="2"/>
    </row>
    <row r="471" customFormat="false" ht="12.75" hidden="false" customHeight="false" outlineLevel="0" collapsed="false">
      <c r="A471" s="1" t="n">
        <v>1074</v>
      </c>
      <c r="B471" s="1" t="n">
        <v>37</v>
      </c>
      <c r="C471" s="1" t="s">
        <v>113</v>
      </c>
      <c r="D471" s="1" t="s">
        <v>171</v>
      </c>
      <c r="F471" s="2" t="n">
        <v>46.88</v>
      </c>
      <c r="G471" s="2" t="n">
        <v>-114.75</v>
      </c>
      <c r="I471" s="2" t="n">
        <v>1097.28</v>
      </c>
      <c r="J471" s="2" t="n">
        <v>1097.28</v>
      </c>
      <c r="K471" s="1" t="s">
        <v>71</v>
      </c>
      <c r="L471" s="1" t="s">
        <v>71</v>
      </c>
      <c r="M471" s="2"/>
    </row>
    <row r="472" customFormat="false" ht="12.75" hidden="false" customHeight="false" outlineLevel="0" collapsed="false">
      <c r="A472" s="1" t="n">
        <v>845</v>
      </c>
      <c r="B472" s="1" t="n">
        <v>26</v>
      </c>
      <c r="C472" s="1" t="s">
        <v>38</v>
      </c>
      <c r="D472" s="1" t="s">
        <v>50</v>
      </c>
      <c r="F472" s="2" t="n">
        <v>44.82</v>
      </c>
      <c r="G472" s="2" t="n">
        <v>-118.75</v>
      </c>
      <c r="I472" s="2" t="n">
        <v>1560.58</v>
      </c>
      <c r="J472" s="2" t="n">
        <v>1560.58</v>
      </c>
      <c r="K472" s="1" t="s">
        <v>71</v>
      </c>
      <c r="L472" s="1" t="s">
        <v>71</v>
      </c>
      <c r="M472" s="2"/>
    </row>
    <row r="473" customFormat="false" ht="12.75" hidden="false" customHeight="false" outlineLevel="0" collapsed="false">
      <c r="A473" s="1" t="n">
        <v>846</v>
      </c>
      <c r="B473" s="1" t="n">
        <v>26</v>
      </c>
      <c r="C473" s="1" t="s">
        <v>38</v>
      </c>
      <c r="D473" s="1" t="s">
        <v>50</v>
      </c>
      <c r="F473" s="2" t="n">
        <v>44.8</v>
      </c>
      <c r="G473" s="2" t="n">
        <v>-118.75</v>
      </c>
      <c r="I473" s="2" t="n">
        <v>1627.63</v>
      </c>
      <c r="J473" s="2" t="n">
        <v>1627.63</v>
      </c>
      <c r="K473" s="1" t="s">
        <v>71</v>
      </c>
      <c r="L473" s="1" t="s">
        <v>71</v>
      </c>
      <c r="M473" s="2"/>
    </row>
    <row r="474" customFormat="false" ht="12.75" hidden="false" customHeight="false" outlineLevel="0" collapsed="false">
      <c r="A474" s="1" t="n">
        <v>847</v>
      </c>
      <c r="B474" s="1" t="n">
        <v>26</v>
      </c>
      <c r="C474" s="1" t="s">
        <v>38</v>
      </c>
      <c r="D474" s="1" t="s">
        <v>50</v>
      </c>
      <c r="F474" s="2" t="n">
        <v>44.78</v>
      </c>
      <c r="G474" s="2" t="n">
        <v>-118.75</v>
      </c>
      <c r="H474" s="2" t="n">
        <v>1780.03</v>
      </c>
      <c r="J474" s="2" t="n">
        <v>1780.03</v>
      </c>
      <c r="K474" s="1" t="s">
        <v>71</v>
      </c>
      <c r="L474" s="1" t="s">
        <v>71</v>
      </c>
      <c r="M474" s="2"/>
    </row>
    <row r="475" customFormat="false" ht="12.75" hidden="false" customHeight="false" outlineLevel="0" collapsed="false">
      <c r="A475" s="1" t="n">
        <v>842</v>
      </c>
      <c r="B475" s="1" t="n">
        <v>26</v>
      </c>
      <c r="C475" s="1" t="s">
        <v>38</v>
      </c>
      <c r="D475" s="1" t="s">
        <v>50</v>
      </c>
      <c r="F475" s="2" t="n">
        <v>44.75</v>
      </c>
      <c r="G475" s="2" t="n">
        <v>-118.75</v>
      </c>
      <c r="H475" s="2" t="n">
        <v>1859.28</v>
      </c>
      <c r="J475" s="2" t="n">
        <v>1859.28</v>
      </c>
      <c r="K475" s="1" t="s">
        <v>71</v>
      </c>
      <c r="L475" s="1" t="s">
        <v>71</v>
      </c>
      <c r="M475" s="2"/>
    </row>
    <row r="476" customFormat="false" ht="12.75" hidden="false" customHeight="false" outlineLevel="0" collapsed="false">
      <c r="A476" s="1" t="n">
        <v>844</v>
      </c>
      <c r="B476" s="1" t="n">
        <v>26</v>
      </c>
      <c r="C476" s="1" t="s">
        <v>38</v>
      </c>
      <c r="D476" s="1" t="s">
        <v>50</v>
      </c>
      <c r="F476" s="2" t="n">
        <v>44.73</v>
      </c>
      <c r="G476" s="2" t="n">
        <v>-118.75</v>
      </c>
      <c r="I476" s="2" t="n">
        <v>2026.92</v>
      </c>
      <c r="J476" s="2" t="n">
        <v>2026.92</v>
      </c>
      <c r="K476" s="1" t="s">
        <v>71</v>
      </c>
      <c r="L476" s="1" t="s">
        <v>71</v>
      </c>
      <c r="M476" s="2"/>
    </row>
    <row r="477" customFormat="false" ht="12.75" hidden="false" customHeight="false" outlineLevel="0" collapsed="false">
      <c r="A477" s="1" t="n">
        <v>652</v>
      </c>
      <c r="B477" s="1" t="n">
        <v>18</v>
      </c>
      <c r="C477" s="1" t="s">
        <v>19</v>
      </c>
      <c r="D477" s="1" t="s">
        <v>370</v>
      </c>
      <c r="F477" s="2" t="n">
        <v>43.53</v>
      </c>
      <c r="G477" s="2" t="n">
        <v>-115.37</v>
      </c>
      <c r="I477" s="2" t="n">
        <v>1427</v>
      </c>
      <c r="J477" s="2" t="n">
        <v>1427</v>
      </c>
      <c r="K477" s="1" t="s">
        <v>71</v>
      </c>
      <c r="L477" s="1" t="s">
        <v>71</v>
      </c>
      <c r="M477" s="2"/>
    </row>
    <row r="478" customFormat="false" ht="12.75" hidden="false" customHeight="false" outlineLevel="0" collapsed="false">
      <c r="A478" s="1" t="n">
        <v>638</v>
      </c>
      <c r="B478" s="1" t="n">
        <v>18</v>
      </c>
      <c r="C478" s="1" t="s">
        <v>19</v>
      </c>
      <c r="D478" s="1" t="s">
        <v>371</v>
      </c>
      <c r="F478" s="2" t="n">
        <v>43.62</v>
      </c>
      <c r="G478" s="2" t="n">
        <v>-115</v>
      </c>
      <c r="H478" s="2" t="n">
        <v>1957</v>
      </c>
      <c r="J478" s="2" t="n">
        <v>1957</v>
      </c>
      <c r="K478" s="1" t="s">
        <v>71</v>
      </c>
      <c r="L478" s="1" t="s">
        <v>71</v>
      </c>
      <c r="M478" s="2"/>
    </row>
    <row r="479" customFormat="false" ht="12.75" hidden="false" customHeight="false" outlineLevel="0" collapsed="false">
      <c r="A479" s="1" t="n">
        <v>1048</v>
      </c>
      <c r="B479" s="1" t="n">
        <v>36</v>
      </c>
      <c r="C479" s="1" t="s">
        <v>178</v>
      </c>
      <c r="D479" s="1" t="s">
        <v>179</v>
      </c>
      <c r="F479" s="2" t="n">
        <v>48.53</v>
      </c>
      <c r="G479" s="2" t="n">
        <v>-117.25</v>
      </c>
      <c r="I479" s="2" t="n">
        <v>655.32</v>
      </c>
      <c r="J479" s="2" t="n">
        <v>655.32</v>
      </c>
      <c r="K479" s="1" t="s">
        <v>71</v>
      </c>
      <c r="L479" s="1" t="s">
        <v>71</v>
      </c>
      <c r="M479" s="2"/>
    </row>
    <row r="480" customFormat="false" ht="12.75" hidden="false" customHeight="false" outlineLevel="0" collapsed="false">
      <c r="A480" s="1" t="n">
        <v>1052</v>
      </c>
      <c r="B480" s="1" t="n">
        <v>36</v>
      </c>
      <c r="C480" s="1" t="s">
        <v>178</v>
      </c>
      <c r="D480" s="1" t="s">
        <v>179</v>
      </c>
      <c r="F480" s="2" t="n">
        <v>48.53</v>
      </c>
      <c r="G480" s="2" t="n">
        <v>-117.25</v>
      </c>
      <c r="I480" s="2" t="n">
        <v>701.04</v>
      </c>
      <c r="J480" s="2" t="n">
        <v>701.04</v>
      </c>
      <c r="K480" s="1" t="s">
        <v>71</v>
      </c>
      <c r="L480" s="1" t="s">
        <v>71</v>
      </c>
      <c r="M480" s="2"/>
    </row>
    <row r="481" customFormat="false" ht="12.75" hidden="false" customHeight="false" outlineLevel="0" collapsed="false">
      <c r="A481" s="1" t="n">
        <v>1050</v>
      </c>
      <c r="B481" s="1" t="n">
        <v>36</v>
      </c>
      <c r="C481" s="1" t="s">
        <v>178</v>
      </c>
      <c r="D481" s="1" t="s">
        <v>179</v>
      </c>
      <c r="F481" s="2" t="n">
        <v>48.57</v>
      </c>
      <c r="G481" s="2" t="n">
        <v>-117.25</v>
      </c>
      <c r="I481" s="2" t="n">
        <v>816.86</v>
      </c>
      <c r="J481" s="2" t="n">
        <v>816.86</v>
      </c>
      <c r="K481" s="1" t="s">
        <v>71</v>
      </c>
      <c r="L481" s="1" t="s">
        <v>71</v>
      </c>
      <c r="M481" s="2"/>
    </row>
    <row r="482" customFormat="false" ht="12.75" hidden="false" customHeight="false" outlineLevel="0" collapsed="false">
      <c r="A482" s="1" t="n">
        <v>1049</v>
      </c>
      <c r="B482" s="1" t="n">
        <v>36</v>
      </c>
      <c r="C482" s="1" t="s">
        <v>178</v>
      </c>
      <c r="D482" s="1" t="s">
        <v>179</v>
      </c>
      <c r="F482" s="2" t="n">
        <v>48.57</v>
      </c>
      <c r="G482" s="2" t="n">
        <v>-117.25</v>
      </c>
      <c r="I482" s="2" t="n">
        <v>856.49</v>
      </c>
      <c r="J482" s="2" t="n">
        <v>856.49</v>
      </c>
      <c r="K482" s="1" t="s">
        <v>71</v>
      </c>
      <c r="L482" s="1" t="s">
        <v>71</v>
      </c>
      <c r="M482" s="2"/>
    </row>
    <row r="483" customFormat="false" ht="12.75" hidden="false" customHeight="false" outlineLevel="0" collapsed="false">
      <c r="A483" s="1" t="n">
        <v>1051</v>
      </c>
      <c r="B483" s="1" t="n">
        <v>36</v>
      </c>
      <c r="C483" s="1" t="s">
        <v>178</v>
      </c>
      <c r="D483" s="1" t="s">
        <v>179</v>
      </c>
      <c r="F483" s="2" t="n">
        <v>48.58</v>
      </c>
      <c r="G483" s="2" t="n">
        <v>-117.25</v>
      </c>
      <c r="I483" s="2" t="n">
        <v>862.58</v>
      </c>
      <c r="J483" s="2" t="n">
        <v>862.58</v>
      </c>
      <c r="K483" s="1" t="s">
        <v>71</v>
      </c>
      <c r="L483" s="1" t="s">
        <v>71</v>
      </c>
      <c r="M483" s="2"/>
    </row>
    <row r="484" customFormat="false" ht="12.75" hidden="false" customHeight="false" outlineLevel="0" collapsed="false">
      <c r="A484" s="1" t="n">
        <v>1047</v>
      </c>
      <c r="B484" s="1" t="n">
        <v>36</v>
      </c>
      <c r="C484" s="1" t="s">
        <v>178</v>
      </c>
      <c r="D484" s="1" t="s">
        <v>179</v>
      </c>
      <c r="F484" s="2" t="n">
        <v>48.58</v>
      </c>
      <c r="G484" s="2" t="n">
        <v>-117.25</v>
      </c>
      <c r="I484" s="2" t="n">
        <v>871.73</v>
      </c>
      <c r="J484" s="2" t="n">
        <v>871.73</v>
      </c>
      <c r="K484" s="1" t="s">
        <v>71</v>
      </c>
      <c r="L484" s="1" t="s">
        <v>71</v>
      </c>
      <c r="M484" s="2"/>
    </row>
    <row r="485" customFormat="false" ht="12.75" hidden="false" customHeight="false" outlineLevel="0" collapsed="false">
      <c r="A485" s="1" t="n">
        <v>1045</v>
      </c>
      <c r="B485" s="1" t="n">
        <v>36</v>
      </c>
      <c r="C485" s="1" t="s">
        <v>178</v>
      </c>
      <c r="D485" s="1" t="s">
        <v>179</v>
      </c>
      <c r="F485" s="2" t="n">
        <v>48.58</v>
      </c>
      <c r="G485" s="2" t="n">
        <v>-117.25</v>
      </c>
      <c r="I485" s="2" t="n">
        <v>883.92</v>
      </c>
      <c r="J485" s="2" t="n">
        <v>883.92</v>
      </c>
      <c r="K485" s="1" t="s">
        <v>71</v>
      </c>
      <c r="L485" s="1" t="s">
        <v>71</v>
      </c>
      <c r="M485" s="2"/>
    </row>
    <row r="486" customFormat="false" ht="12.75" hidden="false" customHeight="false" outlineLevel="0" collapsed="false">
      <c r="A486" s="1" t="n">
        <v>924</v>
      </c>
      <c r="B486" s="1" t="n">
        <v>32</v>
      </c>
      <c r="C486" s="1" t="s">
        <v>132</v>
      </c>
      <c r="D486" s="1" t="s">
        <v>180</v>
      </c>
      <c r="F486" s="2" t="n">
        <v>45.02</v>
      </c>
      <c r="G486" s="2" t="n">
        <v>-117.25</v>
      </c>
      <c r="H486" s="2" t="n">
        <v>1609.34</v>
      </c>
      <c r="J486" s="2" t="n">
        <v>1609.34</v>
      </c>
      <c r="K486" s="1" t="s">
        <v>71</v>
      </c>
      <c r="L486" s="1" t="s">
        <v>71</v>
      </c>
      <c r="M486" s="2"/>
    </row>
    <row r="487" customFormat="false" ht="12.75" hidden="false" customHeight="false" outlineLevel="0" collapsed="false">
      <c r="A487" s="1" t="n">
        <v>1</v>
      </c>
      <c r="B487" s="1" t="n">
        <v>1</v>
      </c>
      <c r="C487" s="1" t="s">
        <v>52</v>
      </c>
      <c r="D487" s="1" t="s">
        <v>372</v>
      </c>
      <c r="F487" s="2" t="n">
        <v>48.42</v>
      </c>
      <c r="G487" s="2" t="n">
        <v>-116.25</v>
      </c>
      <c r="I487" s="2" t="n">
        <v>834</v>
      </c>
      <c r="J487" s="2" t="n">
        <v>834</v>
      </c>
      <c r="K487" s="1" t="s">
        <v>71</v>
      </c>
      <c r="L487" s="1" t="s">
        <v>71</v>
      </c>
      <c r="M487" s="2"/>
    </row>
    <row r="488" customFormat="false" ht="12.75" hidden="false" customHeight="false" outlineLevel="0" collapsed="false">
      <c r="A488" s="1" t="n">
        <v>3</v>
      </c>
      <c r="B488" s="1" t="n">
        <v>1</v>
      </c>
      <c r="C488" s="1" t="s">
        <v>52</v>
      </c>
      <c r="D488" s="1" t="s">
        <v>373</v>
      </c>
      <c r="F488" s="2" t="n">
        <v>48.42</v>
      </c>
      <c r="G488" s="2" t="n">
        <v>-116.25</v>
      </c>
      <c r="H488" s="2" t="n">
        <v>1006</v>
      </c>
      <c r="J488" s="2" t="n">
        <v>1006</v>
      </c>
      <c r="K488" s="1" t="s">
        <v>71</v>
      </c>
      <c r="L488" s="1" t="s">
        <v>71</v>
      </c>
      <c r="M488" s="2"/>
    </row>
    <row r="489" customFormat="false" ht="12.75" hidden="false" customHeight="false" outlineLevel="0" collapsed="false">
      <c r="A489" s="1" t="n">
        <v>320</v>
      </c>
      <c r="B489" s="1" t="n">
        <v>10</v>
      </c>
      <c r="C489" s="1" t="s">
        <v>45</v>
      </c>
      <c r="D489" s="1" t="s">
        <v>54</v>
      </c>
      <c r="F489" s="2" t="n">
        <v>41.95</v>
      </c>
      <c r="G489" s="2" t="n">
        <v>-115.37</v>
      </c>
      <c r="I489" s="2" t="n">
        <v>1749.55</v>
      </c>
      <c r="J489" s="2" t="n">
        <v>1749.55</v>
      </c>
      <c r="K489" s="1" t="s">
        <v>71</v>
      </c>
      <c r="L489" s="1" t="s">
        <v>71</v>
      </c>
      <c r="M489" s="2"/>
    </row>
    <row r="490" customFormat="false" ht="12.75" hidden="false" customHeight="false" outlineLevel="0" collapsed="false">
      <c r="A490" s="1" t="n">
        <v>316</v>
      </c>
      <c r="B490" s="1" t="n">
        <v>10</v>
      </c>
      <c r="C490" s="1" t="s">
        <v>45</v>
      </c>
      <c r="D490" s="1" t="s">
        <v>54</v>
      </c>
      <c r="F490" s="2" t="n">
        <v>41.93</v>
      </c>
      <c r="G490" s="2" t="n">
        <v>-115.37</v>
      </c>
      <c r="I490" s="2" t="n">
        <v>1781.56</v>
      </c>
      <c r="J490" s="2" t="n">
        <v>1781.56</v>
      </c>
      <c r="K490" s="1" t="s">
        <v>71</v>
      </c>
      <c r="L490" s="1" t="s">
        <v>71</v>
      </c>
      <c r="M490" s="2"/>
    </row>
    <row r="491" customFormat="false" ht="12.75" hidden="false" customHeight="false" outlineLevel="0" collapsed="false">
      <c r="A491" s="1" t="n">
        <v>312</v>
      </c>
      <c r="B491" s="1" t="n">
        <v>10</v>
      </c>
      <c r="C491" s="1" t="s">
        <v>45</v>
      </c>
      <c r="D491" s="1" t="s">
        <v>54</v>
      </c>
      <c r="F491" s="2" t="n">
        <v>41.92</v>
      </c>
      <c r="G491" s="2" t="n">
        <v>-115.37</v>
      </c>
      <c r="I491" s="2" t="n">
        <v>1816.61</v>
      </c>
      <c r="J491" s="2" t="n">
        <v>1816.61</v>
      </c>
      <c r="K491" s="1" t="s">
        <v>71</v>
      </c>
      <c r="L491" s="1" t="s">
        <v>71</v>
      </c>
      <c r="M491" s="2"/>
    </row>
    <row r="492" customFormat="false" ht="12.75" hidden="false" customHeight="false" outlineLevel="0" collapsed="false">
      <c r="A492" s="1" t="n">
        <v>321</v>
      </c>
      <c r="B492" s="1" t="n">
        <v>10</v>
      </c>
      <c r="C492" s="1" t="s">
        <v>45</v>
      </c>
      <c r="D492" s="1" t="s">
        <v>54</v>
      </c>
      <c r="F492" s="2" t="n">
        <v>41.92</v>
      </c>
      <c r="G492" s="2" t="n">
        <v>-115.37</v>
      </c>
      <c r="I492" s="2" t="n">
        <v>1840.99</v>
      </c>
      <c r="J492" s="2" t="n">
        <v>1840.99</v>
      </c>
      <c r="K492" s="1" t="s">
        <v>71</v>
      </c>
      <c r="L492" s="1" t="s">
        <v>71</v>
      </c>
      <c r="M492" s="2"/>
    </row>
    <row r="493" customFormat="false" ht="12.75" hidden="false" customHeight="false" outlineLevel="0" collapsed="false">
      <c r="A493" s="1" t="n">
        <v>318</v>
      </c>
      <c r="B493" s="1" t="n">
        <v>10</v>
      </c>
      <c r="C493" s="1" t="s">
        <v>45</v>
      </c>
      <c r="D493" s="1" t="s">
        <v>54</v>
      </c>
      <c r="F493" s="2" t="n">
        <v>41.88</v>
      </c>
      <c r="G493" s="2" t="n">
        <v>-115.37</v>
      </c>
      <c r="I493" s="2" t="n">
        <v>1877.57</v>
      </c>
      <c r="J493" s="2" t="n">
        <v>1877.57</v>
      </c>
      <c r="K493" s="1" t="s">
        <v>71</v>
      </c>
      <c r="L493" s="1" t="s">
        <v>71</v>
      </c>
      <c r="M493" s="2"/>
    </row>
    <row r="494" customFormat="false" ht="12.75" hidden="false" customHeight="false" outlineLevel="0" collapsed="false">
      <c r="A494" s="1" t="n">
        <v>317</v>
      </c>
      <c r="B494" s="1" t="n">
        <v>10</v>
      </c>
      <c r="C494" s="1" t="s">
        <v>45</v>
      </c>
      <c r="D494" s="1" t="s">
        <v>54</v>
      </c>
      <c r="F494" s="2" t="n">
        <v>41.87</v>
      </c>
      <c r="G494" s="2" t="n">
        <v>-115.37</v>
      </c>
      <c r="I494" s="2" t="n">
        <v>1895.86</v>
      </c>
      <c r="J494" s="2" t="n">
        <v>1895.86</v>
      </c>
      <c r="K494" s="1" t="s">
        <v>71</v>
      </c>
      <c r="L494" s="1" t="s">
        <v>71</v>
      </c>
      <c r="M494" s="2"/>
    </row>
    <row r="495" customFormat="false" ht="12.75" hidden="false" customHeight="false" outlineLevel="0" collapsed="false">
      <c r="A495" s="1" t="n">
        <v>322</v>
      </c>
      <c r="B495" s="1" t="n">
        <v>10</v>
      </c>
      <c r="C495" s="1" t="s">
        <v>45</v>
      </c>
      <c r="D495" s="1" t="s">
        <v>54</v>
      </c>
      <c r="F495" s="2" t="n">
        <v>41.85</v>
      </c>
      <c r="G495" s="2" t="n">
        <v>-115.37</v>
      </c>
      <c r="I495" s="2" t="n">
        <v>1935.48</v>
      </c>
      <c r="J495" s="2" t="n">
        <v>1935.48</v>
      </c>
      <c r="K495" s="1" t="s">
        <v>71</v>
      </c>
      <c r="L495" s="1" t="s">
        <v>71</v>
      </c>
      <c r="M495" s="2"/>
    </row>
    <row r="496" customFormat="false" ht="12.75" hidden="false" customHeight="false" outlineLevel="0" collapsed="false">
      <c r="A496" s="1" t="n">
        <v>313</v>
      </c>
      <c r="B496" s="1" t="n">
        <v>10</v>
      </c>
      <c r="C496" s="1" t="s">
        <v>45</v>
      </c>
      <c r="D496" s="1" t="s">
        <v>54</v>
      </c>
      <c r="F496" s="2" t="n">
        <v>41.83</v>
      </c>
      <c r="G496" s="2" t="n">
        <v>-115.37</v>
      </c>
      <c r="I496" s="2" t="n">
        <v>1962.91</v>
      </c>
      <c r="J496" s="2" t="n">
        <v>1962.91</v>
      </c>
      <c r="K496" s="1" t="s">
        <v>71</v>
      </c>
      <c r="L496" s="1" t="s">
        <v>71</v>
      </c>
      <c r="M496" s="2"/>
    </row>
    <row r="497" customFormat="false" ht="12.75" hidden="false" customHeight="false" outlineLevel="0" collapsed="false">
      <c r="A497" s="1" t="n">
        <v>314</v>
      </c>
      <c r="B497" s="1" t="n">
        <v>10</v>
      </c>
      <c r="C497" s="1" t="s">
        <v>45</v>
      </c>
      <c r="D497" s="1" t="s">
        <v>54</v>
      </c>
      <c r="F497" s="2" t="n">
        <v>41.82</v>
      </c>
      <c r="G497" s="2" t="n">
        <v>-115.37</v>
      </c>
      <c r="I497" s="2" t="n">
        <v>2020.82</v>
      </c>
      <c r="J497" s="2" t="n">
        <v>2020.82</v>
      </c>
      <c r="K497" s="1" t="s">
        <v>71</v>
      </c>
      <c r="L497" s="1" t="s">
        <v>71</v>
      </c>
      <c r="M497" s="2"/>
    </row>
    <row r="498" customFormat="false" ht="12.75" hidden="false" customHeight="false" outlineLevel="0" collapsed="false">
      <c r="A498" s="1" t="n">
        <v>311</v>
      </c>
      <c r="B498" s="1" t="n">
        <v>10</v>
      </c>
      <c r="C498" s="1" t="s">
        <v>45</v>
      </c>
      <c r="D498" s="1" t="s">
        <v>54</v>
      </c>
      <c r="F498" s="2" t="n">
        <v>41.82</v>
      </c>
      <c r="G498" s="2" t="n">
        <v>-115.37</v>
      </c>
      <c r="I498" s="2" t="n">
        <v>2072.64</v>
      </c>
      <c r="J498" s="2" t="n">
        <v>2072.64</v>
      </c>
      <c r="K498" s="1" t="s">
        <v>71</v>
      </c>
      <c r="L498" s="1" t="s">
        <v>71</v>
      </c>
      <c r="M498" s="2"/>
    </row>
    <row r="499" customFormat="false" ht="12.75" hidden="false" customHeight="false" outlineLevel="0" collapsed="false">
      <c r="A499" s="1" t="n">
        <v>310</v>
      </c>
      <c r="B499" s="1" t="n">
        <v>10</v>
      </c>
      <c r="C499" s="1" t="s">
        <v>45</v>
      </c>
      <c r="D499" s="1" t="s">
        <v>54</v>
      </c>
      <c r="F499" s="2" t="n">
        <v>41.8</v>
      </c>
      <c r="G499" s="2" t="n">
        <v>-115.37</v>
      </c>
      <c r="I499" s="2" t="n">
        <v>2146.71</v>
      </c>
      <c r="J499" s="2" t="n">
        <v>2146.71</v>
      </c>
      <c r="K499" s="1" t="s">
        <v>71</v>
      </c>
      <c r="L499" s="1" t="s">
        <v>71</v>
      </c>
      <c r="M499" s="2"/>
    </row>
    <row r="500" customFormat="false" ht="12.75" hidden="false" customHeight="false" outlineLevel="0" collapsed="false">
      <c r="A500" s="1" t="n">
        <v>315</v>
      </c>
      <c r="B500" s="1" t="n">
        <v>10</v>
      </c>
      <c r="C500" s="1" t="s">
        <v>45</v>
      </c>
      <c r="D500" s="1" t="s">
        <v>54</v>
      </c>
      <c r="F500" s="2" t="n">
        <v>41.78</v>
      </c>
      <c r="G500" s="2" t="n">
        <v>-115.37</v>
      </c>
      <c r="I500" s="2" t="n">
        <v>2218.94</v>
      </c>
      <c r="J500" s="2" t="n">
        <v>2218.94</v>
      </c>
      <c r="K500" s="1" t="s">
        <v>71</v>
      </c>
      <c r="L500" s="1" t="s">
        <v>71</v>
      </c>
      <c r="M500" s="2"/>
    </row>
    <row r="501" customFormat="false" ht="12.75" hidden="false" customHeight="false" outlineLevel="0" collapsed="false">
      <c r="A501" s="1" t="n">
        <v>857</v>
      </c>
      <c r="B501" s="1" t="n">
        <v>27</v>
      </c>
      <c r="C501" s="1" t="s">
        <v>69</v>
      </c>
      <c r="D501" s="1" t="s">
        <v>183</v>
      </c>
      <c r="F501" s="2" t="n">
        <v>44.27</v>
      </c>
      <c r="G501" s="2" t="n">
        <v>-118.5</v>
      </c>
      <c r="H501" s="2" t="n">
        <v>1545</v>
      </c>
      <c r="J501" s="2" t="n">
        <v>1545</v>
      </c>
      <c r="K501" s="1" t="s">
        <v>71</v>
      </c>
      <c r="L501" s="1" t="s">
        <v>71</v>
      </c>
      <c r="M501" s="2"/>
    </row>
    <row r="502" customFormat="false" ht="12.75" hidden="false" customHeight="false" outlineLevel="0" collapsed="false">
      <c r="A502" s="1" t="n">
        <v>858</v>
      </c>
      <c r="B502" s="1" t="n">
        <v>27</v>
      </c>
      <c r="C502" s="1" t="s">
        <v>69</v>
      </c>
      <c r="D502" s="1" t="s">
        <v>183</v>
      </c>
      <c r="F502" s="2" t="n">
        <v>44.27</v>
      </c>
      <c r="G502" s="2" t="n">
        <v>-118.5</v>
      </c>
      <c r="H502" s="2" t="n">
        <v>1584.96</v>
      </c>
      <c r="J502" s="2" t="n">
        <v>1584.96</v>
      </c>
      <c r="K502" s="1" t="s">
        <v>71</v>
      </c>
      <c r="L502" s="1" t="s">
        <v>71</v>
      </c>
      <c r="M502" s="2"/>
    </row>
    <row r="503" customFormat="false" ht="12.75" hidden="false" customHeight="false" outlineLevel="0" collapsed="false">
      <c r="A503" s="1" t="n">
        <v>859</v>
      </c>
      <c r="B503" s="1" t="n">
        <v>27</v>
      </c>
      <c r="C503" s="1" t="s">
        <v>69</v>
      </c>
      <c r="D503" s="1" t="s">
        <v>183</v>
      </c>
      <c r="F503" s="2" t="n">
        <v>44.27</v>
      </c>
      <c r="G503" s="2" t="n">
        <v>-118.5</v>
      </c>
      <c r="H503" s="2" t="n">
        <v>1679.45</v>
      </c>
      <c r="J503" s="2" t="n">
        <v>1679.45</v>
      </c>
      <c r="K503" s="1" t="s">
        <v>71</v>
      </c>
      <c r="L503" s="1" t="s">
        <v>71</v>
      </c>
      <c r="M503" s="2"/>
    </row>
    <row r="504" customFormat="false" ht="12.75" hidden="false" customHeight="false" outlineLevel="0" collapsed="false">
      <c r="A504" s="1" t="n">
        <v>855</v>
      </c>
      <c r="B504" s="1" t="n">
        <v>27</v>
      </c>
      <c r="C504" s="1" t="s">
        <v>69</v>
      </c>
      <c r="D504" s="1" t="s">
        <v>183</v>
      </c>
      <c r="F504" s="2" t="n">
        <v>44.28</v>
      </c>
      <c r="G504" s="2" t="n">
        <v>-118.5</v>
      </c>
      <c r="I504" s="2" t="n">
        <v>1889.76</v>
      </c>
      <c r="J504" s="2" t="n">
        <v>1889.76</v>
      </c>
      <c r="K504" s="1" t="s">
        <v>71</v>
      </c>
      <c r="L504" s="1" t="s">
        <v>71</v>
      </c>
      <c r="M504" s="2"/>
    </row>
    <row r="505" customFormat="false" ht="12.75" hidden="false" customHeight="false" outlineLevel="0" collapsed="false">
      <c r="A505" s="1" t="n">
        <v>283</v>
      </c>
      <c r="B505" s="1" t="n">
        <v>9</v>
      </c>
      <c r="C505" s="1" t="s">
        <v>32</v>
      </c>
      <c r="D505" s="1" t="s">
        <v>189</v>
      </c>
      <c r="F505" s="2" t="n">
        <v>46.18</v>
      </c>
      <c r="G505" s="2" t="n">
        <v>-113.25</v>
      </c>
      <c r="H505" s="2" t="n">
        <v>1895.86</v>
      </c>
      <c r="J505" s="2" t="n">
        <v>1895.86</v>
      </c>
      <c r="K505" s="1" t="s">
        <v>71</v>
      </c>
      <c r="L505" s="1" t="s">
        <v>71</v>
      </c>
      <c r="M505" s="2"/>
    </row>
    <row r="506" customFormat="false" ht="12.75" hidden="false" customHeight="false" outlineLevel="0" collapsed="false">
      <c r="A506" s="1" t="n">
        <v>280</v>
      </c>
      <c r="B506" s="1" t="n">
        <v>9</v>
      </c>
      <c r="C506" s="1" t="s">
        <v>32</v>
      </c>
      <c r="D506" s="1" t="s">
        <v>189</v>
      </c>
      <c r="F506" s="2" t="n">
        <v>46.22</v>
      </c>
      <c r="G506" s="2" t="n">
        <v>-113.25</v>
      </c>
      <c r="H506" s="2" t="n">
        <v>1987.3</v>
      </c>
      <c r="J506" s="2" t="n">
        <v>1987.3</v>
      </c>
      <c r="K506" s="1" t="s">
        <v>71</v>
      </c>
      <c r="L506" s="1" t="s">
        <v>71</v>
      </c>
      <c r="M506" s="2"/>
    </row>
    <row r="507" customFormat="false" ht="12.75" hidden="false" customHeight="false" outlineLevel="0" collapsed="false">
      <c r="A507" s="1" t="n">
        <v>282</v>
      </c>
      <c r="B507" s="1" t="n">
        <v>9</v>
      </c>
      <c r="C507" s="1" t="s">
        <v>32</v>
      </c>
      <c r="D507" s="1" t="s">
        <v>189</v>
      </c>
      <c r="F507" s="2" t="n">
        <v>46.22</v>
      </c>
      <c r="G507" s="2" t="n">
        <v>-113.25</v>
      </c>
      <c r="H507" s="2" t="n">
        <v>2090.93</v>
      </c>
      <c r="J507" s="2" t="n">
        <v>2090.93</v>
      </c>
      <c r="K507" s="1" t="s">
        <v>71</v>
      </c>
      <c r="L507" s="1" t="s">
        <v>71</v>
      </c>
      <c r="M507" s="2"/>
    </row>
    <row r="508" customFormat="false" ht="12.75" hidden="false" customHeight="false" outlineLevel="0" collapsed="false">
      <c r="A508" s="1" t="n">
        <v>281</v>
      </c>
      <c r="B508" s="1" t="n">
        <v>9</v>
      </c>
      <c r="C508" s="1" t="s">
        <v>32</v>
      </c>
      <c r="D508" s="1" t="s">
        <v>189</v>
      </c>
      <c r="F508" s="2" t="n">
        <v>46.23</v>
      </c>
      <c r="G508" s="2" t="n">
        <v>-113.25</v>
      </c>
      <c r="I508" s="2" t="n">
        <v>2133.6</v>
      </c>
      <c r="J508" s="2" t="n">
        <v>2133.6</v>
      </c>
      <c r="K508" s="1" t="s">
        <v>71</v>
      </c>
      <c r="L508" s="1" t="s">
        <v>71</v>
      </c>
      <c r="M508" s="2"/>
    </row>
    <row r="509" customFormat="false" ht="12.75" hidden="false" customHeight="false" outlineLevel="0" collapsed="false">
      <c r="A509" s="1" t="n">
        <v>530</v>
      </c>
      <c r="B509" s="1" t="n">
        <v>16</v>
      </c>
      <c r="C509" s="1" t="s">
        <v>17</v>
      </c>
      <c r="D509" s="1" t="s">
        <v>190</v>
      </c>
      <c r="F509" s="2" t="n">
        <v>44.85</v>
      </c>
      <c r="G509" s="2" t="n">
        <v>-115.75</v>
      </c>
      <c r="I509" s="2" t="n">
        <v>1790.09</v>
      </c>
      <c r="J509" s="2" t="n">
        <v>1790.09</v>
      </c>
      <c r="K509" s="1" t="s">
        <v>71</v>
      </c>
      <c r="L509" s="1" t="s">
        <v>71</v>
      </c>
      <c r="M509" s="2"/>
    </row>
    <row r="510" customFormat="false" ht="12.75" hidden="false" customHeight="false" outlineLevel="0" collapsed="false">
      <c r="A510" s="1" t="n">
        <v>113</v>
      </c>
      <c r="B510" s="1" t="n">
        <v>3</v>
      </c>
      <c r="C510" s="1" t="s">
        <v>115</v>
      </c>
      <c r="D510" s="1" t="s">
        <v>374</v>
      </c>
      <c r="F510" s="2" t="n">
        <v>48.05</v>
      </c>
      <c r="G510" s="2" t="n">
        <v>-113.58</v>
      </c>
      <c r="I510" s="2" t="n">
        <v>1743.5</v>
      </c>
      <c r="J510" s="2" t="n">
        <v>1743.5</v>
      </c>
      <c r="K510" s="1" t="s">
        <v>71</v>
      </c>
      <c r="L510" s="1" t="s">
        <v>71</v>
      </c>
      <c r="M510" s="2"/>
    </row>
    <row r="511" customFormat="false" ht="12.75" hidden="false" customHeight="false" outlineLevel="0" collapsed="false">
      <c r="A511" s="1" t="n">
        <v>114</v>
      </c>
      <c r="B511" s="1" t="n">
        <v>3</v>
      </c>
      <c r="C511" s="1" t="s">
        <v>115</v>
      </c>
      <c r="D511" s="1" t="s">
        <v>375</v>
      </c>
      <c r="F511" s="2" t="n">
        <v>48.07</v>
      </c>
      <c r="G511" s="2" t="n">
        <v>-113.58</v>
      </c>
      <c r="I511" s="2" t="n">
        <v>1828.8</v>
      </c>
      <c r="J511" s="2" t="n">
        <v>1828.8</v>
      </c>
      <c r="K511" s="1" t="s">
        <v>71</v>
      </c>
      <c r="L511" s="1" t="s">
        <v>71</v>
      </c>
      <c r="M511" s="2"/>
    </row>
    <row r="512" customFormat="false" ht="12.75" hidden="false" customHeight="false" outlineLevel="0" collapsed="false">
      <c r="A512" s="1" t="n">
        <v>115</v>
      </c>
      <c r="B512" s="1" t="n">
        <v>3</v>
      </c>
      <c r="C512" s="1" t="s">
        <v>115</v>
      </c>
      <c r="D512" s="1" t="s">
        <v>376</v>
      </c>
      <c r="F512" s="2" t="n">
        <v>48.07</v>
      </c>
      <c r="G512" s="2" t="n">
        <v>-113.58</v>
      </c>
      <c r="I512" s="2" t="n">
        <v>1914.1</v>
      </c>
      <c r="J512" s="2" t="n">
        <v>1914.1</v>
      </c>
      <c r="K512" s="1" t="s">
        <v>71</v>
      </c>
      <c r="L512" s="1" t="s">
        <v>71</v>
      </c>
      <c r="M512" s="2"/>
    </row>
    <row r="513" customFormat="false" ht="12.75" hidden="false" customHeight="false" outlineLevel="0" collapsed="false">
      <c r="A513" s="1" t="n">
        <v>745</v>
      </c>
      <c r="B513" s="1" t="n">
        <v>22</v>
      </c>
      <c r="C513" s="1" t="s">
        <v>20</v>
      </c>
      <c r="D513" s="1" t="s">
        <v>377</v>
      </c>
      <c r="F513" s="2" t="n">
        <v>45.4</v>
      </c>
      <c r="G513" s="2" t="n">
        <v>-117.75</v>
      </c>
      <c r="H513" s="2" t="n">
        <v>1341.12</v>
      </c>
      <c r="J513" s="2" t="n">
        <v>1341.12</v>
      </c>
      <c r="K513" s="1" t="s">
        <v>71</v>
      </c>
      <c r="L513" s="1" t="s">
        <v>71</v>
      </c>
      <c r="M513" s="2"/>
    </row>
    <row r="514" customFormat="false" ht="12.75" hidden="false" customHeight="false" outlineLevel="0" collapsed="false">
      <c r="A514" s="1" t="n">
        <v>746</v>
      </c>
      <c r="B514" s="1" t="n">
        <v>22</v>
      </c>
      <c r="C514" s="1" t="s">
        <v>20</v>
      </c>
      <c r="D514" s="1" t="s">
        <v>377</v>
      </c>
      <c r="F514" s="2" t="n">
        <v>45.4</v>
      </c>
      <c r="G514" s="2" t="n">
        <v>-117.75</v>
      </c>
      <c r="H514" s="2" t="n">
        <v>1450.85</v>
      </c>
      <c r="J514" s="2" t="n">
        <v>1450.85</v>
      </c>
      <c r="K514" s="1" t="s">
        <v>71</v>
      </c>
      <c r="L514" s="1" t="s">
        <v>71</v>
      </c>
      <c r="M514" s="2"/>
    </row>
    <row r="515" customFormat="false" ht="12.75" hidden="false" customHeight="false" outlineLevel="0" collapsed="false">
      <c r="A515" s="1" t="n">
        <v>42</v>
      </c>
      <c r="B515" s="1" t="n">
        <v>2</v>
      </c>
      <c r="C515" s="1" t="s">
        <v>126</v>
      </c>
      <c r="D515" s="1" t="s">
        <v>378</v>
      </c>
      <c r="F515" s="2" t="n">
        <v>47.77</v>
      </c>
      <c r="G515" s="2" t="n">
        <v>-113.75</v>
      </c>
      <c r="H515" s="2" t="n">
        <v>1000</v>
      </c>
      <c r="J515" s="2" t="n">
        <v>1000</v>
      </c>
      <c r="K515" s="1" t="s">
        <v>71</v>
      </c>
      <c r="L515" s="1" t="s">
        <v>71</v>
      </c>
      <c r="M515" s="2"/>
    </row>
    <row r="516" customFormat="false" ht="12.75" hidden="false" customHeight="false" outlineLevel="0" collapsed="false">
      <c r="A516" s="1" t="n">
        <v>44</v>
      </c>
      <c r="B516" s="1" t="n">
        <v>2</v>
      </c>
      <c r="C516" s="1" t="s">
        <v>126</v>
      </c>
      <c r="D516" s="1" t="s">
        <v>379</v>
      </c>
      <c r="F516" s="2" t="n">
        <v>47.77</v>
      </c>
      <c r="G516" s="2" t="n">
        <v>-113.75</v>
      </c>
      <c r="H516" s="2" t="n">
        <v>1060</v>
      </c>
      <c r="J516" s="2" t="n">
        <v>1060</v>
      </c>
      <c r="K516" s="1" t="s">
        <v>71</v>
      </c>
      <c r="L516" s="1" t="s">
        <v>71</v>
      </c>
      <c r="M516" s="2"/>
    </row>
    <row r="517" customFormat="false" ht="12.75" hidden="false" customHeight="false" outlineLevel="0" collapsed="false">
      <c r="A517" s="1" t="n">
        <v>45</v>
      </c>
      <c r="B517" s="1" t="n">
        <v>2</v>
      </c>
      <c r="C517" s="1" t="s">
        <v>126</v>
      </c>
      <c r="D517" s="1" t="s">
        <v>380</v>
      </c>
      <c r="F517" s="2" t="n">
        <v>47.78</v>
      </c>
      <c r="G517" s="2" t="n">
        <v>-113.75</v>
      </c>
      <c r="H517" s="2" t="n">
        <v>1340</v>
      </c>
      <c r="J517" s="2" t="n">
        <v>1340</v>
      </c>
      <c r="K517" s="1" t="s">
        <v>71</v>
      </c>
      <c r="L517" s="1" t="s">
        <v>71</v>
      </c>
      <c r="M517" s="2"/>
    </row>
    <row r="518" customFormat="false" ht="12.75" hidden="false" customHeight="false" outlineLevel="0" collapsed="false">
      <c r="A518" s="1" t="n">
        <v>46</v>
      </c>
      <c r="B518" s="1" t="n">
        <v>2</v>
      </c>
      <c r="C518" s="1" t="s">
        <v>126</v>
      </c>
      <c r="D518" s="1" t="s">
        <v>381</v>
      </c>
      <c r="F518" s="2" t="n">
        <v>47.78</v>
      </c>
      <c r="G518" s="2" t="n">
        <v>-113.75</v>
      </c>
      <c r="I518" s="2" t="n">
        <v>1350</v>
      </c>
      <c r="J518" s="2" t="n">
        <v>1350</v>
      </c>
      <c r="K518" s="1" t="s">
        <v>71</v>
      </c>
      <c r="L518" s="1" t="s">
        <v>71</v>
      </c>
      <c r="M518" s="2"/>
    </row>
    <row r="519" customFormat="false" ht="12.75" hidden="false" customHeight="false" outlineLevel="0" collapsed="false">
      <c r="A519" s="1" t="n">
        <v>228</v>
      </c>
      <c r="B519" s="1" t="n">
        <v>7</v>
      </c>
      <c r="C519" s="1" t="s">
        <v>24</v>
      </c>
      <c r="D519" s="1" t="s">
        <v>55</v>
      </c>
      <c r="F519" s="2" t="n">
        <v>46.92</v>
      </c>
      <c r="G519" s="2" t="n">
        <v>-113.41</v>
      </c>
      <c r="I519" s="2" t="n">
        <v>1098</v>
      </c>
      <c r="J519" s="2" t="n">
        <v>1098</v>
      </c>
      <c r="K519" s="1" t="s">
        <v>71</v>
      </c>
      <c r="L519" s="1" t="s">
        <v>71</v>
      </c>
      <c r="M519" s="2"/>
    </row>
    <row r="520" customFormat="false" ht="12.75" hidden="false" customHeight="false" outlineLevel="0" collapsed="false">
      <c r="A520" s="1" t="n">
        <v>229</v>
      </c>
      <c r="B520" s="1" t="n">
        <v>7</v>
      </c>
      <c r="C520" s="1" t="s">
        <v>24</v>
      </c>
      <c r="D520" s="1" t="s">
        <v>55</v>
      </c>
      <c r="F520" s="2" t="n">
        <v>46.98</v>
      </c>
      <c r="G520" s="2" t="n">
        <v>-113.41</v>
      </c>
      <c r="H520" s="2" t="n">
        <v>1230</v>
      </c>
      <c r="J520" s="2" t="n">
        <v>1230</v>
      </c>
      <c r="K520" s="1" t="s">
        <v>71</v>
      </c>
      <c r="L520" s="1" t="s">
        <v>71</v>
      </c>
      <c r="M520" s="2"/>
    </row>
    <row r="521" customFormat="false" ht="12.75" hidden="false" customHeight="false" outlineLevel="0" collapsed="false">
      <c r="A521" s="1" t="n">
        <v>230</v>
      </c>
      <c r="B521" s="1" t="n">
        <v>7</v>
      </c>
      <c r="C521" s="1" t="s">
        <v>24</v>
      </c>
      <c r="D521" s="1" t="s">
        <v>55</v>
      </c>
      <c r="F521" s="2" t="n">
        <v>47.02</v>
      </c>
      <c r="G521" s="2" t="n">
        <v>-113.42</v>
      </c>
      <c r="H521" s="2" t="n">
        <v>1341</v>
      </c>
      <c r="J521" s="2" t="n">
        <v>1341</v>
      </c>
      <c r="K521" s="1" t="s">
        <v>71</v>
      </c>
      <c r="L521" s="1" t="s">
        <v>71</v>
      </c>
      <c r="M521" s="2"/>
    </row>
    <row r="522" customFormat="false" ht="12.75" hidden="false" customHeight="false" outlineLevel="0" collapsed="false">
      <c r="A522" s="1" t="n">
        <v>227</v>
      </c>
      <c r="B522" s="1" t="n">
        <v>7</v>
      </c>
      <c r="C522" s="1" t="s">
        <v>24</v>
      </c>
      <c r="D522" s="1" t="s">
        <v>55</v>
      </c>
      <c r="F522" s="2" t="n">
        <v>47.05</v>
      </c>
      <c r="G522" s="2" t="n">
        <v>-113.43</v>
      </c>
      <c r="I522" s="2" t="n">
        <v>1402</v>
      </c>
      <c r="J522" s="2" t="n">
        <v>1402</v>
      </c>
      <c r="K522" s="1" t="s">
        <v>71</v>
      </c>
      <c r="L522" s="1" t="s">
        <v>71</v>
      </c>
      <c r="M522" s="2"/>
    </row>
    <row r="523" customFormat="false" ht="12.75" hidden="false" customHeight="false" outlineLevel="0" collapsed="false">
      <c r="A523" s="1" t="n">
        <v>816</v>
      </c>
      <c r="B523" s="1" t="n">
        <v>25</v>
      </c>
      <c r="C523" s="1" t="s">
        <v>26</v>
      </c>
      <c r="D523" s="1" t="s">
        <v>56</v>
      </c>
      <c r="F523" s="2" t="n">
        <v>44.65</v>
      </c>
      <c r="G523" s="2" t="n">
        <v>-118.75</v>
      </c>
      <c r="I523" s="2" t="n">
        <v>1176.53</v>
      </c>
      <c r="J523" s="2" t="n">
        <v>1176.53</v>
      </c>
      <c r="K523" s="1" t="s">
        <v>71</v>
      </c>
      <c r="L523" s="1" t="s">
        <v>71</v>
      </c>
      <c r="M523" s="2"/>
    </row>
    <row r="524" customFormat="false" ht="12.75" hidden="false" customHeight="false" outlineLevel="0" collapsed="false">
      <c r="A524" s="1" t="n">
        <v>817</v>
      </c>
      <c r="B524" s="1" t="n">
        <v>25</v>
      </c>
      <c r="C524" s="1" t="s">
        <v>26</v>
      </c>
      <c r="D524" s="1" t="s">
        <v>56</v>
      </c>
      <c r="F524" s="2" t="n">
        <v>44.68</v>
      </c>
      <c r="G524" s="2" t="n">
        <v>-118.75</v>
      </c>
      <c r="H524" s="2" t="n">
        <v>1402.08</v>
      </c>
      <c r="J524" s="2" t="n">
        <v>1402.08</v>
      </c>
      <c r="K524" s="1" t="s">
        <v>71</v>
      </c>
      <c r="L524" s="1" t="s">
        <v>71</v>
      </c>
      <c r="M524" s="2"/>
    </row>
    <row r="525" customFormat="false" ht="12.75" hidden="false" customHeight="false" outlineLevel="0" collapsed="false">
      <c r="A525" s="1" t="n">
        <v>818</v>
      </c>
      <c r="B525" s="1" t="n">
        <v>25</v>
      </c>
      <c r="C525" s="1" t="s">
        <v>26</v>
      </c>
      <c r="D525" s="1" t="s">
        <v>56</v>
      </c>
      <c r="F525" s="2" t="n">
        <v>44.68</v>
      </c>
      <c r="G525" s="2" t="n">
        <v>-118.75</v>
      </c>
      <c r="I525" s="2" t="n">
        <v>1569.72</v>
      </c>
      <c r="J525" s="2" t="n">
        <v>1569.72</v>
      </c>
      <c r="K525" s="1" t="s">
        <v>71</v>
      </c>
      <c r="L525" s="1" t="s">
        <v>71</v>
      </c>
      <c r="M525" s="2"/>
    </row>
    <row r="526" customFormat="false" ht="12.75" hidden="false" customHeight="false" outlineLevel="0" collapsed="false">
      <c r="A526" s="1" t="n">
        <v>819</v>
      </c>
      <c r="B526" s="1" t="n">
        <v>25</v>
      </c>
      <c r="C526" s="1" t="s">
        <v>26</v>
      </c>
      <c r="D526" s="1" t="s">
        <v>56</v>
      </c>
      <c r="F526" s="2" t="n">
        <v>44.7</v>
      </c>
      <c r="G526" s="2" t="n">
        <v>-118.75</v>
      </c>
      <c r="I526" s="2" t="n">
        <v>1853.18</v>
      </c>
      <c r="J526" s="2" t="n">
        <v>1853.18</v>
      </c>
      <c r="K526" s="1" t="s">
        <v>71</v>
      </c>
      <c r="L526" s="1" t="s">
        <v>71</v>
      </c>
      <c r="M526" s="2"/>
    </row>
    <row r="527" customFormat="false" ht="12.75" hidden="false" customHeight="false" outlineLevel="0" collapsed="false">
      <c r="A527" s="1" t="n">
        <v>813</v>
      </c>
      <c r="B527" s="1" t="n">
        <v>25</v>
      </c>
      <c r="C527" s="1" t="s">
        <v>26</v>
      </c>
      <c r="D527" s="1" t="s">
        <v>56</v>
      </c>
      <c r="F527" s="2" t="n">
        <v>44.72</v>
      </c>
      <c r="G527" s="2" t="n">
        <v>-118.75</v>
      </c>
      <c r="I527" s="2" t="n">
        <v>1962.91</v>
      </c>
      <c r="J527" s="2" t="n">
        <v>1962.91</v>
      </c>
      <c r="K527" s="1" t="s">
        <v>71</v>
      </c>
      <c r="L527" s="1" t="s">
        <v>71</v>
      </c>
      <c r="M527" s="2"/>
    </row>
    <row r="528" customFormat="false" ht="12.75" hidden="false" customHeight="false" outlineLevel="0" collapsed="false">
      <c r="A528" s="1" t="n">
        <v>815</v>
      </c>
      <c r="B528" s="1" t="n">
        <v>25</v>
      </c>
      <c r="C528" s="1" t="s">
        <v>26</v>
      </c>
      <c r="D528" s="1" t="s">
        <v>56</v>
      </c>
      <c r="F528" s="2" t="n">
        <v>44.72</v>
      </c>
      <c r="G528" s="2" t="n">
        <v>-118.75</v>
      </c>
      <c r="I528" s="2" t="n">
        <v>2011.68</v>
      </c>
      <c r="J528" s="2" t="n">
        <v>2011.68</v>
      </c>
      <c r="K528" s="1" t="s">
        <v>71</v>
      </c>
      <c r="L528" s="1" t="s">
        <v>71</v>
      </c>
      <c r="M528" s="2"/>
    </row>
    <row r="529" customFormat="false" ht="12.75" hidden="false" customHeight="false" outlineLevel="0" collapsed="false">
      <c r="A529" s="1" t="n">
        <v>5</v>
      </c>
      <c r="B529" s="1" t="n">
        <v>1</v>
      </c>
      <c r="C529" s="1" t="s">
        <v>52</v>
      </c>
      <c r="D529" s="1" t="s">
        <v>382</v>
      </c>
      <c r="F529" s="2" t="n">
        <v>48.08</v>
      </c>
      <c r="G529" s="2" t="n">
        <v>-116.25</v>
      </c>
      <c r="H529" s="2" t="n">
        <v>686</v>
      </c>
      <c r="J529" s="2" t="n">
        <v>686</v>
      </c>
      <c r="K529" s="1" t="s">
        <v>71</v>
      </c>
      <c r="L529" s="1" t="s">
        <v>71</v>
      </c>
      <c r="M529" s="2"/>
    </row>
    <row r="530" customFormat="false" ht="12.75" hidden="false" customHeight="false" outlineLevel="0" collapsed="false">
      <c r="A530" s="1" t="n">
        <v>6</v>
      </c>
      <c r="B530" s="1" t="n">
        <v>1</v>
      </c>
      <c r="C530" s="1" t="s">
        <v>52</v>
      </c>
      <c r="D530" s="1" t="s">
        <v>383</v>
      </c>
      <c r="F530" s="2" t="n">
        <v>48.08</v>
      </c>
      <c r="G530" s="2" t="n">
        <v>-116.25</v>
      </c>
      <c r="H530" s="2" t="n">
        <v>753</v>
      </c>
      <c r="J530" s="2" t="n">
        <v>753</v>
      </c>
      <c r="K530" s="1" t="s">
        <v>71</v>
      </c>
      <c r="L530" s="1" t="s">
        <v>71</v>
      </c>
      <c r="M530" s="2"/>
    </row>
    <row r="531" customFormat="false" ht="12.75" hidden="false" customHeight="false" outlineLevel="0" collapsed="false">
      <c r="A531" s="1" t="n">
        <v>117</v>
      </c>
      <c r="B531" s="1" t="n">
        <v>3</v>
      </c>
      <c r="C531" s="1" t="s">
        <v>115</v>
      </c>
      <c r="D531" s="1" t="s">
        <v>384</v>
      </c>
      <c r="F531" s="2" t="n">
        <v>48.17</v>
      </c>
      <c r="G531" s="2" t="n">
        <v>-113.58</v>
      </c>
      <c r="H531" s="2" t="n">
        <v>1440</v>
      </c>
      <c r="J531" s="2" t="n">
        <v>1440</v>
      </c>
      <c r="K531" s="1" t="s">
        <v>71</v>
      </c>
      <c r="L531" s="1" t="s">
        <v>71</v>
      </c>
      <c r="M531" s="2"/>
    </row>
    <row r="532" customFormat="false" ht="12.75" hidden="false" customHeight="false" outlineLevel="0" collapsed="false">
      <c r="A532" s="1" t="n">
        <v>285</v>
      </c>
      <c r="B532" s="1" t="n">
        <v>9</v>
      </c>
      <c r="C532" s="1" t="s">
        <v>32</v>
      </c>
      <c r="D532" s="1" t="s">
        <v>197</v>
      </c>
      <c r="F532" s="2" t="n">
        <v>46.02</v>
      </c>
      <c r="G532" s="2" t="n">
        <v>-113.75</v>
      </c>
      <c r="I532" s="2" t="n">
        <v>1926.34</v>
      </c>
      <c r="J532" s="2" t="n">
        <v>1926.34</v>
      </c>
      <c r="K532" s="1" t="s">
        <v>71</v>
      </c>
      <c r="L532" s="1" t="s">
        <v>71</v>
      </c>
      <c r="M532" s="2"/>
    </row>
    <row r="533" customFormat="false" ht="12.75" hidden="false" customHeight="false" outlineLevel="0" collapsed="false">
      <c r="A533" s="1" t="n">
        <v>9</v>
      </c>
      <c r="B533" s="1" t="n">
        <v>1</v>
      </c>
      <c r="C533" s="1" t="s">
        <v>52</v>
      </c>
      <c r="D533" s="1" t="s">
        <v>385</v>
      </c>
      <c r="F533" s="2" t="n">
        <v>48.37</v>
      </c>
      <c r="G533" s="2" t="n">
        <v>-116.25</v>
      </c>
      <c r="H533" s="2" t="n">
        <v>982</v>
      </c>
      <c r="J533" s="2" t="n">
        <v>982</v>
      </c>
      <c r="K533" s="1" t="s">
        <v>71</v>
      </c>
      <c r="L533" s="1" t="s">
        <v>71</v>
      </c>
      <c r="M533" s="2"/>
    </row>
    <row r="534" customFormat="false" ht="12.75" hidden="false" customHeight="false" outlineLevel="0" collapsed="false">
      <c r="A534" s="1" t="n">
        <v>11</v>
      </c>
      <c r="B534" s="1" t="n">
        <v>1</v>
      </c>
      <c r="C534" s="1" t="s">
        <v>52</v>
      </c>
      <c r="D534" s="1" t="s">
        <v>386</v>
      </c>
      <c r="F534" s="2" t="n">
        <v>48.37</v>
      </c>
      <c r="G534" s="2" t="n">
        <v>-116.25</v>
      </c>
      <c r="H534" s="2" t="n">
        <v>1145</v>
      </c>
      <c r="J534" s="2" t="n">
        <v>1145</v>
      </c>
      <c r="K534" s="1" t="s">
        <v>71</v>
      </c>
      <c r="L534" s="1" t="s">
        <v>71</v>
      </c>
      <c r="M534" s="2"/>
    </row>
    <row r="535" customFormat="false" ht="12.75" hidden="false" customHeight="false" outlineLevel="0" collapsed="false">
      <c r="A535" s="1" t="n">
        <v>150</v>
      </c>
      <c r="B535" s="1" t="n">
        <v>4</v>
      </c>
      <c r="C535" s="1" t="s">
        <v>128</v>
      </c>
      <c r="D535" s="1" t="s">
        <v>387</v>
      </c>
      <c r="F535" s="2" t="n">
        <v>48.6</v>
      </c>
      <c r="G535" s="2" t="n">
        <v>-114.5</v>
      </c>
      <c r="H535" s="2" t="n">
        <v>1266</v>
      </c>
      <c r="J535" s="2" t="n">
        <v>1266</v>
      </c>
      <c r="K535" s="1" t="s">
        <v>71</v>
      </c>
      <c r="L535" s="1" t="s">
        <v>71</v>
      </c>
      <c r="M535" s="2"/>
    </row>
    <row r="536" customFormat="false" ht="12.75" hidden="false" customHeight="false" outlineLevel="0" collapsed="false">
      <c r="A536" s="1" t="n">
        <v>152</v>
      </c>
      <c r="B536" s="1" t="n">
        <v>4</v>
      </c>
      <c r="C536" s="1" t="s">
        <v>128</v>
      </c>
      <c r="D536" s="1" t="s">
        <v>388</v>
      </c>
      <c r="F536" s="2" t="n">
        <v>48.77</v>
      </c>
      <c r="G536" s="2" t="n">
        <v>-114.5</v>
      </c>
      <c r="I536" s="2" t="n">
        <v>1591</v>
      </c>
      <c r="J536" s="2" t="n">
        <v>1591</v>
      </c>
      <c r="K536" s="1" t="s">
        <v>71</v>
      </c>
      <c r="L536" s="1" t="s">
        <v>71</v>
      </c>
      <c r="M536" s="2"/>
    </row>
    <row r="537" customFormat="false" ht="12.75" hidden="false" customHeight="false" outlineLevel="0" collapsed="false">
      <c r="A537" s="1" t="n">
        <v>387</v>
      </c>
      <c r="B537" s="1" t="n">
        <v>12</v>
      </c>
      <c r="C537" s="1" t="s">
        <v>75</v>
      </c>
      <c r="D537" s="1" t="s">
        <v>201</v>
      </c>
      <c r="F537" s="2" t="n">
        <v>46.87</v>
      </c>
      <c r="G537" s="2" t="n">
        <v>-115.12</v>
      </c>
      <c r="I537" s="2" t="n">
        <v>1109.76</v>
      </c>
      <c r="J537" s="2" t="n">
        <v>1109.76</v>
      </c>
      <c r="K537" s="1" t="s">
        <v>71</v>
      </c>
      <c r="L537" s="1" t="s">
        <v>71</v>
      </c>
      <c r="M537" s="2"/>
    </row>
    <row r="538" customFormat="false" ht="12.75" hidden="false" customHeight="false" outlineLevel="0" collapsed="false">
      <c r="A538" s="1" t="n">
        <v>389</v>
      </c>
      <c r="B538" s="1" t="n">
        <v>12</v>
      </c>
      <c r="C538" s="1" t="s">
        <v>75</v>
      </c>
      <c r="D538" s="1" t="s">
        <v>201</v>
      </c>
      <c r="F538" s="2" t="n">
        <v>46.87</v>
      </c>
      <c r="G538" s="2" t="n">
        <v>-115.12</v>
      </c>
      <c r="I538" s="2" t="n">
        <v>1256.1</v>
      </c>
      <c r="J538" s="2" t="n">
        <v>1256.1</v>
      </c>
      <c r="K538" s="1" t="s">
        <v>71</v>
      </c>
      <c r="L538" s="1" t="s">
        <v>71</v>
      </c>
      <c r="M538" s="2"/>
    </row>
    <row r="539" customFormat="false" ht="12.75" hidden="false" customHeight="false" outlineLevel="0" collapsed="false">
      <c r="A539" s="1" t="n">
        <v>188</v>
      </c>
      <c r="B539" s="1" t="n">
        <v>5</v>
      </c>
      <c r="C539" s="1" t="s">
        <v>122</v>
      </c>
      <c r="D539" s="1" t="s">
        <v>389</v>
      </c>
      <c r="F539" s="2" t="n">
        <v>48.83</v>
      </c>
      <c r="G539" s="2" t="n">
        <v>-116.88</v>
      </c>
      <c r="H539" s="2" t="n">
        <v>829.27</v>
      </c>
      <c r="J539" s="2" t="n">
        <v>829.27</v>
      </c>
      <c r="K539" s="1" t="s">
        <v>71</v>
      </c>
      <c r="L539" s="1" t="s">
        <v>71</v>
      </c>
      <c r="M539" s="2"/>
    </row>
    <row r="540" customFormat="false" ht="12.75" hidden="false" customHeight="false" outlineLevel="0" collapsed="false">
      <c r="A540" s="1" t="n">
        <v>748</v>
      </c>
      <c r="B540" s="1" t="n">
        <v>22</v>
      </c>
      <c r="C540" s="1" t="s">
        <v>20</v>
      </c>
      <c r="D540" s="1" t="s">
        <v>203</v>
      </c>
      <c r="F540" s="2" t="n">
        <v>45.28</v>
      </c>
      <c r="G540" s="2" t="n">
        <v>-117.5</v>
      </c>
      <c r="H540" s="2" t="n">
        <v>1645.92</v>
      </c>
      <c r="J540" s="2" t="n">
        <v>1645.92</v>
      </c>
      <c r="K540" s="1" t="s">
        <v>71</v>
      </c>
      <c r="L540" s="1" t="s">
        <v>71</v>
      </c>
      <c r="M540" s="2"/>
    </row>
    <row r="541" customFormat="false" ht="12.75" hidden="false" customHeight="false" outlineLevel="0" collapsed="false">
      <c r="A541" s="1" t="n">
        <v>717</v>
      </c>
      <c r="B541" s="1" t="n">
        <v>21</v>
      </c>
      <c r="C541" s="1" t="s">
        <v>67</v>
      </c>
      <c r="D541" s="1" t="s">
        <v>206</v>
      </c>
      <c r="F541" s="2" t="n">
        <v>45.45</v>
      </c>
      <c r="G541" s="2" t="n">
        <v>-118</v>
      </c>
      <c r="I541" s="2" t="n">
        <v>914.4</v>
      </c>
      <c r="J541" s="2" t="n">
        <v>914.4</v>
      </c>
      <c r="K541" s="1" t="s">
        <v>71</v>
      </c>
      <c r="L541" s="1" t="s">
        <v>71</v>
      </c>
      <c r="M541" s="2"/>
    </row>
    <row r="542" customFormat="false" ht="12.75" hidden="false" customHeight="false" outlineLevel="0" collapsed="false">
      <c r="A542" s="1" t="n">
        <v>719</v>
      </c>
      <c r="B542" s="1" t="n">
        <v>21</v>
      </c>
      <c r="C542" s="1" t="s">
        <v>67</v>
      </c>
      <c r="D542" s="1" t="s">
        <v>206</v>
      </c>
      <c r="F542" s="2" t="n">
        <v>45.43</v>
      </c>
      <c r="G542" s="2" t="n">
        <v>-118</v>
      </c>
      <c r="I542" s="2" t="n">
        <v>1042.42</v>
      </c>
      <c r="J542" s="2" t="n">
        <v>1042.42</v>
      </c>
      <c r="K542" s="1" t="s">
        <v>71</v>
      </c>
      <c r="L542" s="1" t="s">
        <v>71</v>
      </c>
      <c r="M542" s="2"/>
    </row>
    <row r="543" customFormat="false" ht="12.75" hidden="false" customHeight="false" outlineLevel="0" collapsed="false">
      <c r="A543" s="1" t="n">
        <v>718</v>
      </c>
      <c r="B543" s="1" t="n">
        <v>21</v>
      </c>
      <c r="C543" s="1" t="s">
        <v>67</v>
      </c>
      <c r="D543" s="1" t="s">
        <v>206</v>
      </c>
      <c r="F543" s="2" t="n">
        <v>45.38</v>
      </c>
      <c r="G543" s="2" t="n">
        <v>-118</v>
      </c>
      <c r="I543" s="2" t="n">
        <v>1889.76</v>
      </c>
      <c r="J543" s="2" t="n">
        <v>1889.76</v>
      </c>
      <c r="K543" s="1" t="s">
        <v>71</v>
      </c>
      <c r="L543" s="1" t="s">
        <v>71</v>
      </c>
      <c r="M543" s="2"/>
    </row>
    <row r="544" customFormat="false" ht="12.75" hidden="false" customHeight="false" outlineLevel="0" collapsed="false">
      <c r="A544" s="1" t="n">
        <v>789</v>
      </c>
      <c r="B544" s="1" t="n">
        <v>24</v>
      </c>
      <c r="C544" s="1" t="s">
        <v>83</v>
      </c>
      <c r="D544" s="1" t="s">
        <v>206</v>
      </c>
      <c r="F544" s="2" t="n">
        <v>44.43</v>
      </c>
      <c r="G544" s="2" t="n">
        <v>-119</v>
      </c>
      <c r="I544" s="2" t="n">
        <v>999.74</v>
      </c>
      <c r="J544" s="2" t="n">
        <v>999.74</v>
      </c>
      <c r="K544" s="1" t="s">
        <v>71</v>
      </c>
      <c r="L544" s="1" t="s">
        <v>71</v>
      </c>
      <c r="M544" s="2"/>
    </row>
    <row r="545" customFormat="false" ht="12.75" hidden="false" customHeight="false" outlineLevel="0" collapsed="false">
      <c r="A545" s="1" t="n">
        <v>787</v>
      </c>
      <c r="B545" s="1" t="n">
        <v>24</v>
      </c>
      <c r="C545" s="1" t="s">
        <v>83</v>
      </c>
      <c r="D545" s="1" t="s">
        <v>206</v>
      </c>
      <c r="F545" s="2" t="n">
        <v>44.42</v>
      </c>
      <c r="G545" s="2" t="n">
        <v>-119</v>
      </c>
      <c r="I545" s="2" t="n">
        <v>1078.99</v>
      </c>
      <c r="J545" s="2" t="n">
        <v>1078.99</v>
      </c>
      <c r="K545" s="1" t="s">
        <v>71</v>
      </c>
      <c r="L545" s="1" t="s">
        <v>71</v>
      </c>
      <c r="M545" s="2"/>
    </row>
    <row r="546" customFormat="false" ht="12.75" hidden="false" customHeight="false" outlineLevel="0" collapsed="false">
      <c r="A546" s="1" t="n">
        <v>792</v>
      </c>
      <c r="B546" s="1" t="n">
        <v>24</v>
      </c>
      <c r="C546" s="1" t="s">
        <v>83</v>
      </c>
      <c r="D546" s="1" t="s">
        <v>206</v>
      </c>
      <c r="F546" s="2" t="n">
        <v>44.4</v>
      </c>
      <c r="G546" s="2" t="n">
        <v>-119</v>
      </c>
      <c r="I546" s="2" t="n">
        <v>1158.24</v>
      </c>
      <c r="J546" s="2" t="n">
        <v>1158.24</v>
      </c>
      <c r="K546" s="1" t="s">
        <v>71</v>
      </c>
      <c r="L546" s="1" t="s">
        <v>71</v>
      </c>
      <c r="M546" s="2"/>
    </row>
    <row r="547" customFormat="false" ht="12.75" hidden="false" customHeight="false" outlineLevel="0" collapsed="false">
      <c r="A547" s="1" t="n">
        <v>788</v>
      </c>
      <c r="B547" s="1" t="n">
        <v>24</v>
      </c>
      <c r="C547" s="1" t="s">
        <v>83</v>
      </c>
      <c r="D547" s="1" t="s">
        <v>206</v>
      </c>
      <c r="F547" s="2" t="n">
        <v>44.38</v>
      </c>
      <c r="G547" s="2" t="n">
        <v>-119</v>
      </c>
      <c r="I547" s="2" t="n">
        <v>1274.06</v>
      </c>
      <c r="J547" s="2" t="n">
        <v>1274.06</v>
      </c>
      <c r="K547" s="1" t="s">
        <v>71</v>
      </c>
      <c r="L547" s="1" t="s">
        <v>71</v>
      </c>
      <c r="M547" s="2"/>
    </row>
    <row r="548" customFormat="false" ht="12.75" hidden="false" customHeight="false" outlineLevel="0" collapsed="false">
      <c r="A548" s="1" t="n">
        <v>791</v>
      </c>
      <c r="B548" s="1" t="n">
        <v>24</v>
      </c>
      <c r="C548" s="1" t="s">
        <v>83</v>
      </c>
      <c r="D548" s="1" t="s">
        <v>206</v>
      </c>
      <c r="F548" s="2" t="n">
        <v>44.32</v>
      </c>
      <c r="G548" s="2" t="n">
        <v>-119</v>
      </c>
      <c r="I548" s="2" t="n">
        <v>1682.5</v>
      </c>
      <c r="J548" s="2" t="n">
        <v>1682.5</v>
      </c>
      <c r="K548" s="1" t="s">
        <v>71</v>
      </c>
      <c r="L548" s="1" t="s">
        <v>71</v>
      </c>
      <c r="M548" s="2"/>
    </row>
    <row r="549" customFormat="false" ht="12.75" hidden="false" customHeight="false" outlineLevel="0" collapsed="false">
      <c r="A549" s="1" t="n">
        <v>777</v>
      </c>
      <c r="B549" s="1" t="n">
        <v>23</v>
      </c>
      <c r="C549" s="1" t="s">
        <v>142</v>
      </c>
      <c r="D549" s="1" t="s">
        <v>209</v>
      </c>
      <c r="F549" s="2" t="n">
        <v>45.1</v>
      </c>
      <c r="G549" s="2" t="n">
        <v>-117.25</v>
      </c>
      <c r="H549" s="2" t="n">
        <v>1761.74</v>
      </c>
      <c r="J549" s="2" t="n">
        <v>1761.74</v>
      </c>
      <c r="K549" s="1" t="s">
        <v>71</v>
      </c>
      <c r="L549" s="1" t="s">
        <v>71</v>
      </c>
      <c r="M549" s="2"/>
    </row>
    <row r="550" customFormat="false" ht="12.75" hidden="false" customHeight="false" outlineLevel="0" collapsed="false">
      <c r="A550" s="1" t="n">
        <v>779</v>
      </c>
      <c r="B550" s="1" t="n">
        <v>23</v>
      </c>
      <c r="C550" s="1" t="s">
        <v>142</v>
      </c>
      <c r="D550" s="1" t="s">
        <v>209</v>
      </c>
      <c r="F550" s="2" t="n">
        <v>45.1</v>
      </c>
      <c r="G550" s="2" t="n">
        <v>-117.25</v>
      </c>
      <c r="H550" s="2" t="n">
        <v>1792.22</v>
      </c>
      <c r="J550" s="2" t="n">
        <v>1792.22</v>
      </c>
      <c r="K550" s="1" t="s">
        <v>71</v>
      </c>
      <c r="L550" s="1" t="s">
        <v>71</v>
      </c>
      <c r="M550" s="2"/>
    </row>
    <row r="551" customFormat="false" ht="12.75" hidden="false" customHeight="false" outlineLevel="0" collapsed="false">
      <c r="A551" s="1" t="n">
        <v>781</v>
      </c>
      <c r="B551" s="1" t="n">
        <v>23</v>
      </c>
      <c r="C551" s="1" t="s">
        <v>142</v>
      </c>
      <c r="D551" s="1" t="s">
        <v>209</v>
      </c>
      <c r="F551" s="2" t="n">
        <v>45.12</v>
      </c>
      <c r="G551" s="2" t="n">
        <v>-117.25</v>
      </c>
      <c r="H551" s="2" t="n">
        <v>1831.85</v>
      </c>
      <c r="J551" s="2" t="n">
        <v>1831.85</v>
      </c>
      <c r="K551" s="1" t="s">
        <v>71</v>
      </c>
      <c r="L551" s="1" t="s">
        <v>71</v>
      </c>
      <c r="M551" s="2"/>
    </row>
    <row r="552" customFormat="false" ht="12.75" hidden="false" customHeight="false" outlineLevel="0" collapsed="false">
      <c r="A552" s="1" t="n">
        <v>778</v>
      </c>
      <c r="B552" s="1" t="n">
        <v>23</v>
      </c>
      <c r="C552" s="1" t="s">
        <v>142</v>
      </c>
      <c r="D552" s="1" t="s">
        <v>209</v>
      </c>
      <c r="F552" s="2" t="n">
        <v>45.12</v>
      </c>
      <c r="G552" s="2" t="n">
        <v>-117.25</v>
      </c>
      <c r="I552" s="2" t="n">
        <v>1975.1</v>
      </c>
      <c r="J552" s="2" t="n">
        <v>1975.1</v>
      </c>
      <c r="K552" s="1" t="s">
        <v>71</v>
      </c>
      <c r="L552" s="1" t="s">
        <v>71</v>
      </c>
      <c r="M552" s="2"/>
    </row>
    <row r="553" customFormat="false" ht="12.75" hidden="false" customHeight="false" outlineLevel="0" collapsed="false">
      <c r="A553" s="1" t="n">
        <v>958</v>
      </c>
      <c r="B553" s="1" t="n">
        <v>34</v>
      </c>
      <c r="C553" s="1" t="s">
        <v>48</v>
      </c>
      <c r="D553" s="1" t="s">
        <v>210</v>
      </c>
      <c r="F553" s="2" t="n">
        <v>44.87</v>
      </c>
      <c r="G553" s="2" t="n">
        <v>-114</v>
      </c>
      <c r="H553" s="2" t="n">
        <v>1755</v>
      </c>
      <c r="J553" s="2" t="n">
        <v>1755</v>
      </c>
      <c r="K553" s="1" t="s">
        <v>71</v>
      </c>
      <c r="L553" s="1" t="s">
        <v>71</v>
      </c>
      <c r="M553" s="2"/>
    </row>
    <row r="554" customFormat="false" ht="12.75" hidden="false" customHeight="false" outlineLevel="0" collapsed="false">
      <c r="A554" s="1" t="n">
        <v>957</v>
      </c>
      <c r="B554" s="1" t="n">
        <v>34</v>
      </c>
      <c r="C554" s="1" t="s">
        <v>48</v>
      </c>
      <c r="D554" s="1" t="s">
        <v>210</v>
      </c>
      <c r="F554" s="2" t="n">
        <v>44.87</v>
      </c>
      <c r="G554" s="2" t="n">
        <v>-114</v>
      </c>
      <c r="H554" s="2" t="n">
        <v>1773</v>
      </c>
      <c r="J554" s="2" t="n">
        <v>1773</v>
      </c>
      <c r="K554" s="1" t="s">
        <v>71</v>
      </c>
      <c r="L554" s="1" t="s">
        <v>71</v>
      </c>
      <c r="M554" s="2"/>
    </row>
    <row r="555" customFormat="false" ht="12.75" hidden="false" customHeight="false" outlineLevel="0" collapsed="false">
      <c r="A555" s="1" t="n">
        <v>963</v>
      </c>
      <c r="B555" s="1" t="n">
        <v>34</v>
      </c>
      <c r="C555" s="1" t="s">
        <v>48</v>
      </c>
      <c r="D555" s="1" t="s">
        <v>57</v>
      </c>
      <c r="F555" s="2" t="n">
        <v>44.87</v>
      </c>
      <c r="G555" s="2" t="n">
        <v>-114</v>
      </c>
      <c r="I555" s="2" t="n">
        <v>1464</v>
      </c>
      <c r="J555" s="2" t="n">
        <v>1464</v>
      </c>
      <c r="K555" s="1" t="s">
        <v>71</v>
      </c>
      <c r="L555" s="1" t="s">
        <v>71</v>
      </c>
      <c r="M555" s="2"/>
    </row>
    <row r="556" customFormat="false" ht="12.75" hidden="false" customHeight="false" outlineLevel="0" collapsed="false">
      <c r="A556" s="1" t="n">
        <v>962</v>
      </c>
      <c r="B556" s="1" t="n">
        <v>34</v>
      </c>
      <c r="C556" s="1" t="s">
        <v>48</v>
      </c>
      <c r="D556" s="1" t="s">
        <v>57</v>
      </c>
      <c r="F556" s="2" t="n">
        <v>44.87</v>
      </c>
      <c r="G556" s="2" t="n">
        <v>-114</v>
      </c>
      <c r="H556" s="2" t="n">
        <v>1719</v>
      </c>
      <c r="J556" s="2" t="n">
        <v>1719</v>
      </c>
      <c r="K556" s="1" t="s">
        <v>71</v>
      </c>
      <c r="L556" s="1" t="s">
        <v>71</v>
      </c>
      <c r="M556" s="2"/>
    </row>
    <row r="557" customFormat="false" ht="12.75" hidden="false" customHeight="false" outlineLevel="0" collapsed="false">
      <c r="A557" s="1" t="n">
        <v>390</v>
      </c>
      <c r="B557" s="1" t="n">
        <v>12</v>
      </c>
      <c r="C557" s="1" t="s">
        <v>75</v>
      </c>
      <c r="D557" s="1" t="s">
        <v>212</v>
      </c>
      <c r="F557" s="2" t="n">
        <v>46.92</v>
      </c>
      <c r="G557" s="2" t="n">
        <v>-115.66</v>
      </c>
      <c r="I557" s="2" t="n">
        <v>536.59</v>
      </c>
      <c r="J557" s="2" t="n">
        <v>536.59</v>
      </c>
      <c r="K557" s="1" t="s">
        <v>71</v>
      </c>
      <c r="L557" s="1" t="s">
        <v>71</v>
      </c>
      <c r="M557" s="2"/>
    </row>
    <row r="558" customFormat="false" ht="12.75" hidden="false" customHeight="false" outlineLevel="0" collapsed="false">
      <c r="A558" s="1" t="n">
        <v>393</v>
      </c>
      <c r="B558" s="1" t="n">
        <v>12</v>
      </c>
      <c r="C558" s="1" t="s">
        <v>75</v>
      </c>
      <c r="D558" s="1" t="s">
        <v>212</v>
      </c>
      <c r="F558" s="2" t="n">
        <v>46.92</v>
      </c>
      <c r="G558" s="2" t="n">
        <v>-115.66</v>
      </c>
      <c r="I558" s="2" t="n">
        <v>548.78</v>
      </c>
      <c r="J558" s="2" t="n">
        <v>548.78</v>
      </c>
      <c r="K558" s="1" t="s">
        <v>71</v>
      </c>
      <c r="L558" s="1" t="s">
        <v>71</v>
      </c>
      <c r="M558" s="2"/>
    </row>
    <row r="559" customFormat="false" ht="12.75" hidden="false" customHeight="false" outlineLevel="0" collapsed="false">
      <c r="A559" s="1" t="n">
        <v>396</v>
      </c>
      <c r="B559" s="1" t="n">
        <v>12</v>
      </c>
      <c r="C559" s="1" t="s">
        <v>75</v>
      </c>
      <c r="D559" s="1" t="s">
        <v>212</v>
      </c>
      <c r="F559" s="2" t="n">
        <v>46.92</v>
      </c>
      <c r="G559" s="2" t="n">
        <v>-115.66</v>
      </c>
      <c r="I559" s="2" t="n">
        <v>640.24</v>
      </c>
      <c r="J559" s="2" t="n">
        <v>640.24</v>
      </c>
      <c r="K559" s="1" t="s">
        <v>71</v>
      </c>
      <c r="L559" s="1" t="s">
        <v>71</v>
      </c>
      <c r="M559" s="2"/>
    </row>
    <row r="560" customFormat="false" ht="12.75" hidden="false" customHeight="false" outlineLevel="0" collapsed="false">
      <c r="A560" s="1" t="n">
        <v>394</v>
      </c>
      <c r="B560" s="1" t="n">
        <v>12</v>
      </c>
      <c r="C560" s="1" t="s">
        <v>75</v>
      </c>
      <c r="D560" s="1" t="s">
        <v>212</v>
      </c>
      <c r="F560" s="2" t="n">
        <v>46.92</v>
      </c>
      <c r="G560" s="2" t="n">
        <v>-115.66</v>
      </c>
      <c r="I560" s="2" t="n">
        <v>682.93</v>
      </c>
      <c r="J560" s="2" t="n">
        <v>682.93</v>
      </c>
      <c r="K560" s="1" t="s">
        <v>71</v>
      </c>
      <c r="L560" s="1" t="s">
        <v>71</v>
      </c>
      <c r="M560" s="2"/>
    </row>
    <row r="561" customFormat="false" ht="12.75" hidden="false" customHeight="false" outlineLevel="0" collapsed="false">
      <c r="A561" s="1" t="n">
        <v>397</v>
      </c>
      <c r="B561" s="1" t="n">
        <v>12</v>
      </c>
      <c r="C561" s="1" t="s">
        <v>75</v>
      </c>
      <c r="D561" s="1" t="s">
        <v>212</v>
      </c>
      <c r="F561" s="2" t="n">
        <v>46.92</v>
      </c>
      <c r="G561" s="2" t="n">
        <v>-115.66</v>
      </c>
      <c r="I561" s="2" t="n">
        <v>713.41</v>
      </c>
      <c r="J561" s="2" t="n">
        <v>713.41</v>
      </c>
      <c r="K561" s="1" t="s">
        <v>71</v>
      </c>
      <c r="L561" s="1" t="s">
        <v>71</v>
      </c>
      <c r="M561" s="2"/>
    </row>
    <row r="562" customFormat="false" ht="12.75" hidden="false" customHeight="false" outlineLevel="0" collapsed="false">
      <c r="A562" s="1" t="n">
        <v>392</v>
      </c>
      <c r="B562" s="1" t="n">
        <v>12</v>
      </c>
      <c r="C562" s="1" t="s">
        <v>75</v>
      </c>
      <c r="D562" s="1" t="s">
        <v>212</v>
      </c>
      <c r="F562" s="2" t="n">
        <v>46.92</v>
      </c>
      <c r="G562" s="2" t="n">
        <v>-115.66</v>
      </c>
      <c r="I562" s="2" t="n">
        <v>743.9</v>
      </c>
      <c r="J562" s="2" t="n">
        <v>743.9</v>
      </c>
      <c r="K562" s="1" t="s">
        <v>71</v>
      </c>
      <c r="L562" s="1" t="s">
        <v>71</v>
      </c>
      <c r="M562" s="2"/>
    </row>
    <row r="563" customFormat="false" ht="12.75" hidden="false" customHeight="false" outlineLevel="0" collapsed="false">
      <c r="A563" s="1" t="n">
        <v>391</v>
      </c>
      <c r="B563" s="1" t="n">
        <v>12</v>
      </c>
      <c r="C563" s="1" t="s">
        <v>75</v>
      </c>
      <c r="D563" s="1" t="s">
        <v>212</v>
      </c>
      <c r="F563" s="2" t="n">
        <v>46.92</v>
      </c>
      <c r="G563" s="2" t="n">
        <v>-115.66</v>
      </c>
      <c r="I563" s="2" t="n">
        <v>804.88</v>
      </c>
      <c r="J563" s="2" t="n">
        <v>804.88</v>
      </c>
      <c r="K563" s="1" t="s">
        <v>71</v>
      </c>
      <c r="L563" s="1" t="s">
        <v>71</v>
      </c>
      <c r="M563" s="2"/>
    </row>
    <row r="564" customFormat="false" ht="12.75" hidden="false" customHeight="false" outlineLevel="0" collapsed="false">
      <c r="A564" s="1" t="n">
        <v>395</v>
      </c>
      <c r="B564" s="1" t="n">
        <v>12</v>
      </c>
      <c r="C564" s="1" t="s">
        <v>75</v>
      </c>
      <c r="D564" s="1" t="s">
        <v>212</v>
      </c>
      <c r="F564" s="2" t="n">
        <v>46.92</v>
      </c>
      <c r="G564" s="2" t="n">
        <v>-115.66</v>
      </c>
      <c r="I564" s="2" t="n">
        <v>878.05</v>
      </c>
      <c r="J564" s="2" t="n">
        <v>878.05</v>
      </c>
      <c r="K564" s="1" t="s">
        <v>71</v>
      </c>
      <c r="L564" s="1" t="s">
        <v>71</v>
      </c>
      <c r="M564" s="2"/>
    </row>
    <row r="565" customFormat="false" ht="12.75" hidden="false" customHeight="false" outlineLevel="0" collapsed="false">
      <c r="A565" s="1" t="n">
        <v>340</v>
      </c>
      <c r="B565" s="1" t="n">
        <v>10</v>
      </c>
      <c r="C565" s="1" t="s">
        <v>108</v>
      </c>
      <c r="D565" s="1" t="s">
        <v>213</v>
      </c>
      <c r="F565" s="2" t="n">
        <v>41.92</v>
      </c>
      <c r="G565" s="2" t="n">
        <v>-115.37</v>
      </c>
      <c r="I565" s="2" t="n">
        <v>1816.61</v>
      </c>
      <c r="J565" s="2" t="n">
        <v>1816.61</v>
      </c>
      <c r="K565" s="1" t="s">
        <v>71</v>
      </c>
      <c r="L565" s="1" t="s">
        <v>71</v>
      </c>
      <c r="M565" s="2"/>
    </row>
    <row r="566" customFormat="false" ht="12.75" hidden="false" customHeight="false" outlineLevel="0" collapsed="false">
      <c r="A566" s="1" t="n">
        <v>339</v>
      </c>
      <c r="B566" s="1" t="n">
        <v>10</v>
      </c>
      <c r="C566" s="1" t="s">
        <v>108</v>
      </c>
      <c r="D566" s="1" t="s">
        <v>213</v>
      </c>
      <c r="F566" s="2" t="n">
        <v>41.9</v>
      </c>
      <c r="G566" s="2" t="n">
        <v>-115.37</v>
      </c>
      <c r="I566" s="2" t="n">
        <v>1984.25</v>
      </c>
      <c r="J566" s="2" t="n">
        <v>1984.25</v>
      </c>
      <c r="K566" s="1" t="s">
        <v>71</v>
      </c>
      <c r="L566" s="1" t="s">
        <v>71</v>
      </c>
      <c r="M566" s="2"/>
    </row>
    <row r="567" customFormat="false" ht="12.75" hidden="false" customHeight="false" outlineLevel="0" collapsed="false">
      <c r="A567" s="1" t="n">
        <v>335</v>
      </c>
      <c r="B567" s="1" t="n">
        <v>10</v>
      </c>
      <c r="C567" s="1" t="s">
        <v>108</v>
      </c>
      <c r="D567" s="1" t="s">
        <v>213</v>
      </c>
      <c r="F567" s="2" t="n">
        <v>41.9</v>
      </c>
      <c r="G567" s="2" t="n">
        <v>-115.37</v>
      </c>
      <c r="I567" s="2" t="n">
        <v>2060.45</v>
      </c>
      <c r="J567" s="2" t="n">
        <v>2060.45</v>
      </c>
      <c r="K567" s="1" t="s">
        <v>71</v>
      </c>
      <c r="L567" s="1" t="s">
        <v>71</v>
      </c>
      <c r="M567" s="2"/>
    </row>
    <row r="568" customFormat="false" ht="12.75" hidden="false" customHeight="false" outlineLevel="0" collapsed="false">
      <c r="A568" s="1" t="n">
        <v>338</v>
      </c>
      <c r="B568" s="1" t="n">
        <v>10</v>
      </c>
      <c r="C568" s="1" t="s">
        <v>108</v>
      </c>
      <c r="D568" s="1" t="s">
        <v>213</v>
      </c>
      <c r="F568" s="2" t="n">
        <v>41.88</v>
      </c>
      <c r="G568" s="2" t="n">
        <v>-115.37</v>
      </c>
      <c r="I568" s="2" t="n">
        <v>2231.14</v>
      </c>
      <c r="J568" s="2" t="n">
        <v>2231.14</v>
      </c>
      <c r="K568" s="1" t="s">
        <v>71</v>
      </c>
      <c r="L568" s="1" t="s">
        <v>71</v>
      </c>
      <c r="M568" s="2"/>
    </row>
    <row r="569" customFormat="false" ht="12.75" hidden="false" customHeight="false" outlineLevel="0" collapsed="false">
      <c r="A569" s="1" t="n">
        <v>337</v>
      </c>
      <c r="B569" s="1" t="n">
        <v>10</v>
      </c>
      <c r="C569" s="1" t="s">
        <v>108</v>
      </c>
      <c r="D569" s="1" t="s">
        <v>213</v>
      </c>
      <c r="F569" s="2" t="n">
        <v>41.87</v>
      </c>
      <c r="G569" s="2" t="n">
        <v>-115.37</v>
      </c>
      <c r="I569" s="2" t="n">
        <v>2462.78</v>
      </c>
      <c r="J569" s="2" t="n">
        <v>2462.78</v>
      </c>
      <c r="K569" s="1" t="s">
        <v>71</v>
      </c>
      <c r="L569" s="1" t="s">
        <v>71</v>
      </c>
      <c r="M569" s="2"/>
    </row>
    <row r="570" customFormat="false" ht="12.75" hidden="false" customHeight="false" outlineLevel="0" collapsed="false">
      <c r="A570" s="1" t="n">
        <v>48</v>
      </c>
      <c r="B570" s="1" t="n">
        <v>2</v>
      </c>
      <c r="C570" s="1" t="s">
        <v>126</v>
      </c>
      <c r="D570" s="1" t="s">
        <v>390</v>
      </c>
      <c r="F570" s="2" t="n">
        <v>47.6</v>
      </c>
      <c r="G570" s="2" t="n">
        <v>-113.75</v>
      </c>
      <c r="H570" s="2" t="n">
        <v>1080</v>
      </c>
      <c r="J570" s="2" t="n">
        <v>1080</v>
      </c>
      <c r="K570" s="1" t="s">
        <v>71</v>
      </c>
      <c r="L570" s="1" t="s">
        <v>71</v>
      </c>
      <c r="M570" s="2"/>
    </row>
    <row r="571" customFormat="false" ht="12.75" hidden="false" customHeight="false" outlineLevel="0" collapsed="false">
      <c r="A571" s="1" t="n">
        <v>840</v>
      </c>
      <c r="B571" s="1" t="n">
        <v>26</v>
      </c>
      <c r="C571" s="1" t="s">
        <v>38</v>
      </c>
      <c r="D571" s="1" t="s">
        <v>38</v>
      </c>
      <c r="F571" s="2" t="n">
        <v>44.87</v>
      </c>
      <c r="G571" s="2" t="n">
        <v>-118.75</v>
      </c>
      <c r="I571" s="2" t="n">
        <v>1207.01</v>
      </c>
      <c r="J571" s="2" t="n">
        <v>1207.01</v>
      </c>
      <c r="K571" s="1" t="s">
        <v>71</v>
      </c>
      <c r="L571" s="1" t="s">
        <v>71</v>
      </c>
      <c r="M571" s="2"/>
    </row>
    <row r="572" customFormat="false" ht="12.75" hidden="false" customHeight="false" outlineLevel="0" collapsed="false">
      <c r="A572" s="1" t="n">
        <v>837</v>
      </c>
      <c r="B572" s="1" t="n">
        <v>26</v>
      </c>
      <c r="C572" s="1" t="s">
        <v>38</v>
      </c>
      <c r="D572" s="1" t="s">
        <v>38</v>
      </c>
      <c r="F572" s="2" t="n">
        <v>44.87</v>
      </c>
      <c r="G572" s="2" t="n">
        <v>-118.75</v>
      </c>
      <c r="I572" s="2" t="n">
        <v>1328.93</v>
      </c>
      <c r="J572" s="2" t="n">
        <v>1328.93</v>
      </c>
      <c r="K572" s="1" t="s">
        <v>71</v>
      </c>
      <c r="L572" s="1" t="s">
        <v>71</v>
      </c>
      <c r="M572" s="2"/>
    </row>
    <row r="573" customFormat="false" ht="12.75" hidden="false" customHeight="false" outlineLevel="0" collapsed="false">
      <c r="A573" s="1" t="n">
        <v>839</v>
      </c>
      <c r="B573" s="1" t="n">
        <v>26</v>
      </c>
      <c r="C573" s="1" t="s">
        <v>38</v>
      </c>
      <c r="D573" s="1" t="s">
        <v>38</v>
      </c>
      <c r="F573" s="2" t="n">
        <v>44.87</v>
      </c>
      <c r="G573" s="2" t="n">
        <v>-118.75</v>
      </c>
      <c r="I573" s="2" t="n">
        <v>1389.89</v>
      </c>
      <c r="J573" s="2" t="n">
        <v>1389.89</v>
      </c>
      <c r="K573" s="1" t="s">
        <v>71</v>
      </c>
      <c r="L573" s="1" t="s">
        <v>71</v>
      </c>
      <c r="M573" s="2"/>
    </row>
    <row r="574" customFormat="false" ht="12.75" hidden="false" customHeight="false" outlineLevel="0" collapsed="false">
      <c r="A574" s="1" t="n">
        <v>838</v>
      </c>
      <c r="B574" s="1" t="n">
        <v>26</v>
      </c>
      <c r="C574" s="1" t="s">
        <v>38</v>
      </c>
      <c r="D574" s="1" t="s">
        <v>38</v>
      </c>
      <c r="F574" s="2" t="n">
        <v>44.92</v>
      </c>
      <c r="G574" s="2" t="n">
        <v>-118.5</v>
      </c>
      <c r="I574" s="2" t="n">
        <v>1463.04</v>
      </c>
      <c r="J574" s="2" t="n">
        <v>1463.04</v>
      </c>
      <c r="K574" s="1" t="s">
        <v>71</v>
      </c>
      <c r="L574" s="1" t="s">
        <v>71</v>
      </c>
      <c r="M574" s="2"/>
    </row>
    <row r="575" customFormat="false" ht="12.75" hidden="false" customHeight="false" outlineLevel="0" collapsed="false">
      <c r="A575" s="1" t="n">
        <v>836</v>
      </c>
      <c r="B575" s="1" t="n">
        <v>26</v>
      </c>
      <c r="C575" s="1" t="s">
        <v>38</v>
      </c>
      <c r="D575" s="1" t="s">
        <v>38</v>
      </c>
      <c r="F575" s="2" t="n">
        <v>44.9</v>
      </c>
      <c r="G575" s="2" t="n">
        <v>-118.5</v>
      </c>
      <c r="H575" s="2" t="n">
        <v>1816.61</v>
      </c>
      <c r="J575" s="2" t="n">
        <v>1816.61</v>
      </c>
      <c r="K575" s="1" t="s">
        <v>71</v>
      </c>
      <c r="L575" s="1" t="s">
        <v>71</v>
      </c>
      <c r="M575" s="2"/>
    </row>
    <row r="576" customFormat="false" ht="12.75" hidden="false" customHeight="false" outlineLevel="0" collapsed="false">
      <c r="A576" s="1" t="n">
        <v>471</v>
      </c>
      <c r="B576" s="1" t="n">
        <v>13</v>
      </c>
      <c r="C576" s="1" t="s">
        <v>58</v>
      </c>
      <c r="D576" s="1" t="s">
        <v>59</v>
      </c>
      <c r="F576" s="2" t="n">
        <v>45.63</v>
      </c>
      <c r="G576" s="2" t="n">
        <v>-115.88</v>
      </c>
      <c r="I576" s="2" t="n">
        <v>1158</v>
      </c>
      <c r="J576" s="2" t="n">
        <v>1158</v>
      </c>
      <c r="K576" s="1" t="s">
        <v>71</v>
      </c>
      <c r="L576" s="1" t="s">
        <v>71</v>
      </c>
      <c r="M576" s="2"/>
    </row>
    <row r="577" customFormat="false" ht="12.75" hidden="false" customHeight="false" outlineLevel="0" collapsed="false">
      <c r="A577" s="1" t="n">
        <v>468</v>
      </c>
      <c r="B577" s="1" t="n">
        <v>13</v>
      </c>
      <c r="C577" s="1" t="s">
        <v>58</v>
      </c>
      <c r="D577" s="1" t="s">
        <v>59</v>
      </c>
      <c r="F577" s="2" t="n">
        <v>45.63</v>
      </c>
      <c r="G577" s="2" t="n">
        <v>-115.88</v>
      </c>
      <c r="I577" s="2" t="n">
        <v>1219</v>
      </c>
      <c r="J577" s="2" t="n">
        <v>1219</v>
      </c>
      <c r="K577" s="1" t="s">
        <v>71</v>
      </c>
      <c r="L577" s="1" t="s">
        <v>71</v>
      </c>
      <c r="M577" s="2"/>
    </row>
    <row r="578" customFormat="false" ht="12.75" hidden="false" customHeight="false" outlineLevel="0" collapsed="false">
      <c r="A578" s="1" t="n">
        <v>469</v>
      </c>
      <c r="B578" s="1" t="n">
        <v>13</v>
      </c>
      <c r="C578" s="1" t="s">
        <v>58</v>
      </c>
      <c r="D578" s="1" t="s">
        <v>59</v>
      </c>
      <c r="F578" s="2" t="n">
        <v>45.63</v>
      </c>
      <c r="G578" s="2" t="n">
        <v>-115.88</v>
      </c>
      <c r="I578" s="2" t="n">
        <v>1341</v>
      </c>
      <c r="J578" s="2" t="n">
        <v>1341</v>
      </c>
      <c r="K578" s="1" t="s">
        <v>71</v>
      </c>
      <c r="L578" s="1" t="s">
        <v>71</v>
      </c>
      <c r="M578" s="2"/>
    </row>
    <row r="579" customFormat="false" ht="12.75" hidden="false" customHeight="false" outlineLevel="0" collapsed="false">
      <c r="A579" s="1" t="n">
        <v>466</v>
      </c>
      <c r="B579" s="1" t="n">
        <v>13</v>
      </c>
      <c r="C579" s="1" t="s">
        <v>58</v>
      </c>
      <c r="D579" s="1" t="s">
        <v>59</v>
      </c>
      <c r="F579" s="2" t="n">
        <v>45.63</v>
      </c>
      <c r="G579" s="2" t="n">
        <v>-115.88</v>
      </c>
      <c r="I579" s="2" t="n">
        <v>1463</v>
      </c>
      <c r="J579" s="2" t="n">
        <v>1463</v>
      </c>
      <c r="K579" s="1" t="s">
        <v>71</v>
      </c>
      <c r="L579" s="1" t="s">
        <v>71</v>
      </c>
      <c r="M579" s="2"/>
    </row>
    <row r="580" customFormat="false" ht="12.75" hidden="false" customHeight="false" outlineLevel="0" collapsed="false">
      <c r="A580" s="1" t="n">
        <v>472</v>
      </c>
      <c r="B580" s="1" t="n">
        <v>13</v>
      </c>
      <c r="C580" s="1" t="s">
        <v>58</v>
      </c>
      <c r="D580" s="1" t="s">
        <v>59</v>
      </c>
      <c r="F580" s="2" t="n">
        <v>45.63</v>
      </c>
      <c r="G580" s="2" t="n">
        <v>-115.88</v>
      </c>
      <c r="H580" s="2" t="n">
        <v>1646</v>
      </c>
      <c r="J580" s="2" t="n">
        <v>1646</v>
      </c>
      <c r="K580" s="1" t="s">
        <v>71</v>
      </c>
      <c r="L580" s="1" t="s">
        <v>71</v>
      </c>
      <c r="M580" s="2"/>
    </row>
    <row r="581" customFormat="false" ht="12.75" hidden="false" customHeight="false" outlineLevel="0" collapsed="false">
      <c r="A581" s="1" t="n">
        <v>467</v>
      </c>
      <c r="B581" s="1" t="n">
        <v>13</v>
      </c>
      <c r="C581" s="1" t="s">
        <v>58</v>
      </c>
      <c r="D581" s="1" t="s">
        <v>59</v>
      </c>
      <c r="F581" s="2" t="n">
        <v>45.63</v>
      </c>
      <c r="G581" s="2" t="n">
        <v>-115.88</v>
      </c>
      <c r="H581" s="2" t="n">
        <v>1768</v>
      </c>
      <c r="J581" s="2" t="n">
        <v>1768</v>
      </c>
      <c r="K581" s="1" t="s">
        <v>71</v>
      </c>
      <c r="L581" s="1" t="s">
        <v>71</v>
      </c>
      <c r="M581" s="2"/>
    </row>
    <row r="582" customFormat="false" ht="12.75" hidden="false" customHeight="false" outlineLevel="0" collapsed="false">
      <c r="A582" s="1" t="n">
        <v>470</v>
      </c>
      <c r="B582" s="1" t="n">
        <v>13</v>
      </c>
      <c r="C582" s="1" t="s">
        <v>58</v>
      </c>
      <c r="D582" s="1" t="s">
        <v>59</v>
      </c>
      <c r="F582" s="2" t="n">
        <v>45.63</v>
      </c>
      <c r="G582" s="2" t="n">
        <v>-115.88</v>
      </c>
      <c r="H582" s="2" t="n">
        <v>1829</v>
      </c>
      <c r="J582" s="2" t="n">
        <v>1829</v>
      </c>
      <c r="K582" s="1" t="s">
        <v>71</v>
      </c>
      <c r="L582" s="1" t="s">
        <v>71</v>
      </c>
      <c r="M582" s="2"/>
    </row>
    <row r="583" customFormat="false" ht="12.75" hidden="false" customHeight="false" outlineLevel="0" collapsed="false">
      <c r="A583" s="1" t="n">
        <v>890</v>
      </c>
      <c r="B583" s="1" t="n">
        <v>28</v>
      </c>
      <c r="C583" s="1" t="s">
        <v>165</v>
      </c>
      <c r="D583" s="1" t="s">
        <v>216</v>
      </c>
      <c r="F583" s="2" t="n">
        <v>45.72</v>
      </c>
      <c r="G583" s="2" t="n">
        <v>-118.25</v>
      </c>
      <c r="I583" s="2" t="n">
        <v>1207.01</v>
      </c>
      <c r="J583" s="2" t="n">
        <v>1207.01</v>
      </c>
      <c r="K583" s="1" t="s">
        <v>71</v>
      </c>
      <c r="L583" s="1" t="s">
        <v>71</v>
      </c>
      <c r="M583" s="2"/>
    </row>
    <row r="584" customFormat="false" ht="12.75" hidden="false" customHeight="false" outlineLevel="0" collapsed="false">
      <c r="A584" s="1" t="n">
        <v>119</v>
      </c>
      <c r="B584" s="1" t="n">
        <v>3</v>
      </c>
      <c r="C584" s="1" t="s">
        <v>115</v>
      </c>
      <c r="D584" s="1" t="s">
        <v>391</v>
      </c>
      <c r="F584" s="2" t="n">
        <v>48.08</v>
      </c>
      <c r="G584" s="2" t="n">
        <v>-113.58</v>
      </c>
      <c r="I584" s="2" t="n">
        <v>1440</v>
      </c>
      <c r="J584" s="2" t="n">
        <v>1440</v>
      </c>
      <c r="K584" s="1" t="s">
        <v>71</v>
      </c>
      <c r="L584" s="1" t="s">
        <v>71</v>
      </c>
      <c r="M584" s="2"/>
    </row>
    <row r="585" customFormat="false" ht="12.75" hidden="false" customHeight="false" outlineLevel="0" collapsed="false">
      <c r="A585" s="1" t="n">
        <v>156</v>
      </c>
      <c r="B585" s="1" t="n">
        <v>4</v>
      </c>
      <c r="C585" s="1" t="s">
        <v>128</v>
      </c>
      <c r="D585" s="1" t="s">
        <v>392</v>
      </c>
      <c r="F585" s="2" t="n">
        <v>48.62</v>
      </c>
      <c r="G585" s="2" t="n">
        <v>-114.5</v>
      </c>
      <c r="H585" s="2" t="n">
        <v>1082</v>
      </c>
      <c r="J585" s="2" t="n">
        <v>1082</v>
      </c>
      <c r="K585" s="1" t="s">
        <v>71</v>
      </c>
      <c r="L585" s="1" t="s">
        <v>71</v>
      </c>
      <c r="M585" s="2"/>
    </row>
    <row r="586" customFormat="false" ht="12.75" hidden="false" customHeight="false" outlineLevel="0" collapsed="false">
      <c r="A586" s="1" t="n">
        <v>13</v>
      </c>
      <c r="B586" s="1" t="n">
        <v>1</v>
      </c>
      <c r="C586" s="1" t="s">
        <v>52</v>
      </c>
      <c r="D586" s="1" t="s">
        <v>393</v>
      </c>
      <c r="F586" s="2" t="n">
        <v>48.25</v>
      </c>
      <c r="G586" s="2" t="n">
        <v>-116.25</v>
      </c>
      <c r="I586" s="2" t="n">
        <v>790</v>
      </c>
      <c r="J586" s="2" t="n">
        <v>790</v>
      </c>
      <c r="K586" s="1" t="s">
        <v>71</v>
      </c>
      <c r="L586" s="1" t="s">
        <v>71</v>
      </c>
      <c r="M586" s="2"/>
    </row>
    <row r="587" customFormat="false" ht="12.75" hidden="false" customHeight="false" outlineLevel="0" collapsed="false">
      <c r="A587" s="1" t="n">
        <v>15</v>
      </c>
      <c r="B587" s="1" t="n">
        <v>1</v>
      </c>
      <c r="C587" s="1" t="s">
        <v>52</v>
      </c>
      <c r="D587" s="1" t="s">
        <v>394</v>
      </c>
      <c r="F587" s="2" t="n">
        <v>48.33</v>
      </c>
      <c r="G587" s="2" t="n">
        <v>-116.25</v>
      </c>
      <c r="H587" s="2" t="n">
        <v>1116</v>
      </c>
      <c r="J587" s="2" t="n">
        <v>1116</v>
      </c>
      <c r="K587" s="1" t="s">
        <v>71</v>
      </c>
      <c r="L587" s="1" t="s">
        <v>71</v>
      </c>
      <c r="M587" s="2"/>
    </row>
    <row r="588" customFormat="false" ht="12.75" hidden="false" customHeight="false" outlineLevel="0" collapsed="false">
      <c r="A588" s="1" t="n">
        <v>833</v>
      </c>
      <c r="B588" s="1" t="n">
        <v>26</v>
      </c>
      <c r="C588" s="1" t="s">
        <v>38</v>
      </c>
      <c r="D588" s="1" t="s">
        <v>61</v>
      </c>
      <c r="F588" s="2" t="n">
        <v>44.77</v>
      </c>
      <c r="G588" s="2" t="n">
        <v>-118.75</v>
      </c>
      <c r="I588" s="2" t="n">
        <v>1584.96</v>
      </c>
      <c r="J588" s="2" t="n">
        <v>1584.96</v>
      </c>
      <c r="K588" s="1" t="s">
        <v>71</v>
      </c>
      <c r="L588" s="1" t="s">
        <v>71</v>
      </c>
      <c r="M588" s="2"/>
    </row>
    <row r="589" customFormat="false" ht="12.75" hidden="false" customHeight="false" outlineLevel="0" collapsed="false">
      <c r="A589" s="1" t="n">
        <v>835</v>
      </c>
      <c r="B589" s="1" t="n">
        <v>26</v>
      </c>
      <c r="C589" s="1" t="s">
        <v>38</v>
      </c>
      <c r="D589" s="1" t="s">
        <v>61</v>
      </c>
      <c r="F589" s="2" t="n">
        <v>44.73</v>
      </c>
      <c r="G589" s="2" t="n">
        <v>-118.75</v>
      </c>
      <c r="H589" s="2" t="n">
        <v>1676.4</v>
      </c>
      <c r="J589" s="2" t="n">
        <v>1676.4</v>
      </c>
      <c r="K589" s="1" t="s">
        <v>71</v>
      </c>
      <c r="L589" s="1" t="s">
        <v>71</v>
      </c>
      <c r="M589" s="2"/>
    </row>
    <row r="590" customFormat="false" ht="12.75" hidden="false" customHeight="false" outlineLevel="0" collapsed="false">
      <c r="A590" s="1" t="n">
        <v>723</v>
      </c>
      <c r="B590" s="1" t="n">
        <v>21</v>
      </c>
      <c r="C590" s="1" t="s">
        <v>67</v>
      </c>
      <c r="D590" s="1" t="s">
        <v>222</v>
      </c>
      <c r="F590" s="2" t="n">
        <v>45.08</v>
      </c>
      <c r="G590" s="2" t="n">
        <v>-118.5</v>
      </c>
      <c r="I590" s="2" t="n">
        <v>1292.35</v>
      </c>
      <c r="J590" s="2" t="n">
        <v>1292.35</v>
      </c>
      <c r="K590" s="1" t="s">
        <v>71</v>
      </c>
      <c r="L590" s="1" t="s">
        <v>71</v>
      </c>
      <c r="M590" s="2"/>
    </row>
    <row r="591" customFormat="false" ht="12.75" hidden="false" customHeight="false" outlineLevel="0" collapsed="false">
      <c r="A591" s="1" t="n">
        <v>724</v>
      </c>
      <c r="B591" s="1" t="n">
        <v>21</v>
      </c>
      <c r="C591" s="1" t="s">
        <v>67</v>
      </c>
      <c r="D591" s="1" t="s">
        <v>222</v>
      </c>
      <c r="F591" s="2" t="n">
        <v>45.1</v>
      </c>
      <c r="G591" s="2" t="n">
        <v>-118.5</v>
      </c>
      <c r="I591" s="2" t="n">
        <v>1304.54</v>
      </c>
      <c r="J591" s="2" t="n">
        <v>1304.54</v>
      </c>
      <c r="K591" s="1" t="s">
        <v>71</v>
      </c>
      <c r="L591" s="1" t="s">
        <v>71</v>
      </c>
      <c r="M591" s="2"/>
    </row>
    <row r="592" customFormat="false" ht="12.75" hidden="false" customHeight="false" outlineLevel="0" collapsed="false">
      <c r="A592" s="1" t="n">
        <v>84</v>
      </c>
      <c r="B592" s="1" t="n">
        <v>3</v>
      </c>
      <c r="C592" s="1" t="s">
        <v>115</v>
      </c>
      <c r="D592" s="1" t="s">
        <v>395</v>
      </c>
      <c r="F592" s="2" t="n">
        <v>48.5</v>
      </c>
      <c r="G592" s="2" t="n">
        <v>-113.58</v>
      </c>
      <c r="H592" s="2" t="n">
        <v>1155</v>
      </c>
      <c r="J592" s="2" t="n">
        <v>1155</v>
      </c>
      <c r="K592" s="1" t="s">
        <v>71</v>
      </c>
      <c r="L592" s="1" t="s">
        <v>71</v>
      </c>
      <c r="M592" s="2"/>
    </row>
    <row r="593" customFormat="false" ht="12.75" hidden="false" customHeight="false" outlineLevel="0" collapsed="false">
      <c r="A593" s="1" t="n">
        <v>50</v>
      </c>
      <c r="B593" s="1" t="n">
        <v>2</v>
      </c>
      <c r="C593" s="1" t="s">
        <v>126</v>
      </c>
      <c r="D593" s="1" t="s">
        <v>396</v>
      </c>
      <c r="F593" s="2" t="n">
        <v>47.67</v>
      </c>
      <c r="G593" s="2" t="n">
        <v>-113.75</v>
      </c>
      <c r="I593" s="2" t="n">
        <v>1215</v>
      </c>
      <c r="J593" s="2" t="n">
        <v>1215</v>
      </c>
      <c r="K593" s="1" t="s">
        <v>71</v>
      </c>
      <c r="L593" s="1" t="s">
        <v>71</v>
      </c>
      <c r="M593" s="2"/>
    </row>
    <row r="594" customFormat="false" ht="12.75" hidden="false" customHeight="false" outlineLevel="0" collapsed="false">
      <c r="A594" s="1" t="n">
        <v>506</v>
      </c>
      <c r="B594" s="1" t="n">
        <v>14</v>
      </c>
      <c r="C594" s="1" t="s">
        <v>13</v>
      </c>
      <c r="D594" s="1" t="s">
        <v>397</v>
      </c>
      <c r="F594" s="2" t="n">
        <v>44.53</v>
      </c>
      <c r="G594" s="2" t="n">
        <v>-116.23</v>
      </c>
      <c r="I594" s="2" t="n">
        <v>1335</v>
      </c>
      <c r="J594" s="2" t="n">
        <v>1335</v>
      </c>
      <c r="K594" s="1" t="s">
        <v>71</v>
      </c>
      <c r="L594" s="1" t="s">
        <v>71</v>
      </c>
      <c r="M594" s="2"/>
    </row>
    <row r="595" customFormat="false" ht="12.75" hidden="false" customHeight="false" outlineLevel="0" collapsed="false">
      <c r="A595" s="1" t="n">
        <v>502</v>
      </c>
      <c r="B595" s="1" t="n">
        <v>14</v>
      </c>
      <c r="C595" s="1" t="s">
        <v>13</v>
      </c>
      <c r="D595" s="1" t="s">
        <v>397</v>
      </c>
      <c r="F595" s="2" t="n">
        <v>44.53</v>
      </c>
      <c r="G595" s="2" t="n">
        <v>-116.23</v>
      </c>
      <c r="I595" s="2" t="n">
        <v>1420</v>
      </c>
      <c r="J595" s="2" t="n">
        <v>1420</v>
      </c>
      <c r="K595" s="1" t="s">
        <v>71</v>
      </c>
      <c r="L595" s="1" t="s">
        <v>71</v>
      </c>
      <c r="M595" s="2"/>
    </row>
    <row r="596" customFormat="false" ht="12.75" hidden="false" customHeight="false" outlineLevel="0" collapsed="false">
      <c r="A596" s="1" t="n">
        <v>508</v>
      </c>
      <c r="B596" s="1" t="n">
        <v>14</v>
      </c>
      <c r="C596" s="1" t="s">
        <v>13</v>
      </c>
      <c r="D596" s="1" t="s">
        <v>397</v>
      </c>
      <c r="F596" s="2" t="n">
        <v>44.53</v>
      </c>
      <c r="G596" s="2" t="n">
        <v>-116.23</v>
      </c>
      <c r="I596" s="2" t="n">
        <v>1489</v>
      </c>
      <c r="J596" s="2" t="n">
        <v>1489</v>
      </c>
      <c r="K596" s="1" t="s">
        <v>71</v>
      </c>
      <c r="L596" s="1" t="s">
        <v>71</v>
      </c>
      <c r="M596" s="2"/>
    </row>
    <row r="597" customFormat="false" ht="12.75" hidden="false" customHeight="false" outlineLevel="0" collapsed="false">
      <c r="A597" s="1" t="n">
        <v>501</v>
      </c>
      <c r="B597" s="1" t="n">
        <v>14</v>
      </c>
      <c r="C597" s="1" t="s">
        <v>13</v>
      </c>
      <c r="D597" s="1" t="s">
        <v>397</v>
      </c>
      <c r="F597" s="2" t="n">
        <v>44.53</v>
      </c>
      <c r="G597" s="2" t="n">
        <v>-116.23</v>
      </c>
      <c r="H597" s="2" t="n">
        <v>1572</v>
      </c>
      <c r="J597" s="2" t="n">
        <v>1572</v>
      </c>
      <c r="K597" s="1" t="s">
        <v>71</v>
      </c>
      <c r="L597" s="1" t="s">
        <v>71</v>
      </c>
      <c r="M597" s="2"/>
    </row>
    <row r="598" customFormat="false" ht="12.75" hidden="false" customHeight="false" outlineLevel="0" collapsed="false">
      <c r="A598" s="1" t="n">
        <v>507</v>
      </c>
      <c r="B598" s="1" t="n">
        <v>14</v>
      </c>
      <c r="C598" s="1" t="s">
        <v>13</v>
      </c>
      <c r="D598" s="1" t="s">
        <v>397</v>
      </c>
      <c r="F598" s="2" t="n">
        <v>44.53</v>
      </c>
      <c r="G598" s="2" t="n">
        <v>-116.23</v>
      </c>
      <c r="H598" s="2" t="n">
        <v>1607</v>
      </c>
      <c r="J598" s="2" t="n">
        <v>1607</v>
      </c>
      <c r="K598" s="1" t="s">
        <v>71</v>
      </c>
      <c r="L598" s="1" t="s">
        <v>71</v>
      </c>
      <c r="M598" s="2"/>
    </row>
    <row r="599" customFormat="false" ht="12.75" hidden="false" customHeight="false" outlineLevel="0" collapsed="false">
      <c r="A599" s="1" t="n">
        <v>505</v>
      </c>
      <c r="B599" s="1" t="n">
        <v>14</v>
      </c>
      <c r="C599" s="1" t="s">
        <v>13</v>
      </c>
      <c r="D599" s="1" t="s">
        <v>397</v>
      </c>
      <c r="F599" s="2" t="n">
        <v>44.53</v>
      </c>
      <c r="G599" s="2" t="n">
        <v>-116.23</v>
      </c>
      <c r="H599" s="2" t="n">
        <v>1646</v>
      </c>
      <c r="J599" s="2" t="n">
        <v>1646</v>
      </c>
      <c r="K599" s="1" t="s">
        <v>71</v>
      </c>
      <c r="L599" s="1" t="s">
        <v>71</v>
      </c>
      <c r="M599" s="2"/>
    </row>
    <row r="600" customFormat="false" ht="12.75" hidden="false" customHeight="false" outlineLevel="0" collapsed="false">
      <c r="A600" s="1" t="n">
        <v>504</v>
      </c>
      <c r="B600" s="1" t="n">
        <v>14</v>
      </c>
      <c r="C600" s="1" t="s">
        <v>13</v>
      </c>
      <c r="D600" s="1" t="s">
        <v>397</v>
      </c>
      <c r="F600" s="2" t="n">
        <v>44.56</v>
      </c>
      <c r="G600" s="2" t="n">
        <v>-116.23</v>
      </c>
      <c r="I600" s="2" t="n">
        <v>1768</v>
      </c>
      <c r="J600" s="2" t="n">
        <v>1768</v>
      </c>
      <c r="K600" s="1" t="s">
        <v>71</v>
      </c>
      <c r="L600" s="1" t="s">
        <v>71</v>
      </c>
      <c r="M600" s="2"/>
    </row>
    <row r="601" customFormat="false" ht="12.75" hidden="false" customHeight="false" outlineLevel="0" collapsed="false">
      <c r="A601" s="1" t="n">
        <v>510</v>
      </c>
      <c r="B601" s="1" t="n">
        <v>14</v>
      </c>
      <c r="C601" s="1" t="s">
        <v>13</v>
      </c>
      <c r="D601" s="1" t="s">
        <v>397</v>
      </c>
      <c r="F601" s="2" t="n">
        <v>44.56</v>
      </c>
      <c r="G601" s="2" t="n">
        <v>-116.23</v>
      </c>
      <c r="H601" s="2" t="n">
        <v>1814</v>
      </c>
      <c r="J601" s="2" t="n">
        <v>1814</v>
      </c>
      <c r="K601" s="1" t="s">
        <v>71</v>
      </c>
      <c r="L601" s="1" t="s">
        <v>71</v>
      </c>
      <c r="M601" s="2"/>
    </row>
    <row r="602" customFormat="false" ht="12.75" hidden="false" customHeight="false" outlineLevel="0" collapsed="false">
      <c r="A602" s="1" t="n">
        <v>503</v>
      </c>
      <c r="B602" s="1" t="n">
        <v>14</v>
      </c>
      <c r="C602" s="1" t="s">
        <v>13</v>
      </c>
      <c r="D602" s="1" t="s">
        <v>397</v>
      </c>
      <c r="F602" s="2" t="n">
        <v>44.56</v>
      </c>
      <c r="G602" s="2" t="n">
        <v>-116.23</v>
      </c>
      <c r="H602" s="2" t="n">
        <v>1834</v>
      </c>
      <c r="J602" s="2" t="n">
        <v>1834</v>
      </c>
      <c r="K602" s="1" t="s">
        <v>71</v>
      </c>
      <c r="L602" s="1" t="s">
        <v>71</v>
      </c>
      <c r="M602" s="2"/>
    </row>
    <row r="603" customFormat="false" ht="12.75" hidden="false" customHeight="false" outlineLevel="0" collapsed="false">
      <c r="A603" s="1" t="n">
        <v>509</v>
      </c>
      <c r="B603" s="1" t="n">
        <v>14</v>
      </c>
      <c r="C603" s="1" t="s">
        <v>13</v>
      </c>
      <c r="D603" s="1" t="s">
        <v>397</v>
      </c>
      <c r="F603" s="2" t="n">
        <v>44.58</v>
      </c>
      <c r="G603" s="2" t="n">
        <v>-116.23</v>
      </c>
      <c r="I603" s="2" t="n">
        <v>1880</v>
      </c>
      <c r="J603" s="2" t="n">
        <v>1880</v>
      </c>
      <c r="K603" s="1" t="s">
        <v>71</v>
      </c>
      <c r="L603" s="1" t="s">
        <v>71</v>
      </c>
      <c r="M603" s="2"/>
    </row>
    <row r="604" customFormat="false" ht="12.75" hidden="false" customHeight="false" outlineLevel="0" collapsed="false">
      <c r="A604" s="1" t="n">
        <v>512</v>
      </c>
      <c r="B604" s="1" t="n">
        <v>14</v>
      </c>
      <c r="C604" s="1" t="s">
        <v>13</v>
      </c>
      <c r="D604" s="1" t="s">
        <v>398</v>
      </c>
      <c r="F604" s="2" t="n">
        <v>44.53</v>
      </c>
      <c r="G604" s="2" t="n">
        <v>-116.23</v>
      </c>
      <c r="I604" s="2" t="n">
        <v>1783</v>
      </c>
      <c r="J604" s="2" t="n">
        <v>1783</v>
      </c>
      <c r="K604" s="1" t="s">
        <v>71</v>
      </c>
      <c r="L604" s="1" t="s">
        <v>71</v>
      </c>
      <c r="M604" s="2"/>
    </row>
    <row r="605" customFormat="false" ht="12.75" hidden="false" customHeight="false" outlineLevel="0" collapsed="false">
      <c r="A605" s="1" t="n">
        <v>513</v>
      </c>
      <c r="B605" s="1" t="n">
        <v>14</v>
      </c>
      <c r="C605" s="1" t="s">
        <v>13</v>
      </c>
      <c r="D605" s="1" t="s">
        <v>398</v>
      </c>
      <c r="F605" s="2" t="n">
        <v>44.53</v>
      </c>
      <c r="G605" s="2" t="n">
        <v>-116.23</v>
      </c>
      <c r="I605" s="2" t="n">
        <v>1801</v>
      </c>
      <c r="J605" s="2" t="n">
        <v>1801</v>
      </c>
      <c r="K605" s="1" t="s">
        <v>71</v>
      </c>
      <c r="L605" s="1" t="s">
        <v>71</v>
      </c>
      <c r="M605" s="2"/>
    </row>
    <row r="606" customFormat="false" ht="12.75" hidden="false" customHeight="false" outlineLevel="0" collapsed="false">
      <c r="A606" s="1" t="n">
        <v>514</v>
      </c>
      <c r="B606" s="1" t="n">
        <v>14</v>
      </c>
      <c r="C606" s="1" t="s">
        <v>13</v>
      </c>
      <c r="D606" s="1" t="s">
        <v>398</v>
      </c>
      <c r="F606" s="2" t="n">
        <v>44.53</v>
      </c>
      <c r="G606" s="2" t="n">
        <v>-116.23</v>
      </c>
      <c r="H606" s="2" t="n">
        <v>1811</v>
      </c>
      <c r="J606" s="2" t="n">
        <v>1811</v>
      </c>
      <c r="K606" s="1" t="s">
        <v>71</v>
      </c>
      <c r="L606" s="1" t="s">
        <v>71</v>
      </c>
      <c r="M606" s="2"/>
    </row>
    <row r="607" customFormat="false" ht="12.75" hidden="false" customHeight="false" outlineLevel="0" collapsed="false">
      <c r="A607" s="1" t="n">
        <v>516</v>
      </c>
      <c r="B607" s="1" t="n">
        <v>14</v>
      </c>
      <c r="C607" s="1" t="s">
        <v>13</v>
      </c>
      <c r="D607" s="1" t="s">
        <v>398</v>
      </c>
      <c r="F607" s="2" t="n">
        <v>48.51</v>
      </c>
      <c r="G607" s="2" t="n">
        <v>-116.23</v>
      </c>
      <c r="I607" s="2" t="n">
        <v>1833</v>
      </c>
      <c r="J607" s="2" t="n">
        <v>1833</v>
      </c>
      <c r="K607" s="1" t="s">
        <v>71</v>
      </c>
      <c r="L607" s="1" t="s">
        <v>71</v>
      </c>
      <c r="M607" s="2"/>
    </row>
    <row r="608" customFormat="false" ht="12.75" hidden="false" customHeight="false" outlineLevel="0" collapsed="false">
      <c r="A608" s="1" t="n">
        <v>515</v>
      </c>
      <c r="B608" s="1" t="n">
        <v>14</v>
      </c>
      <c r="C608" s="1" t="s">
        <v>13</v>
      </c>
      <c r="D608" s="1" t="s">
        <v>398</v>
      </c>
      <c r="F608" s="2" t="n">
        <v>48.51</v>
      </c>
      <c r="G608" s="2" t="n">
        <v>-116.23</v>
      </c>
      <c r="H608" s="2" t="n">
        <v>1848</v>
      </c>
      <c r="J608" s="2" t="n">
        <v>1848</v>
      </c>
      <c r="K608" s="1" t="s">
        <v>71</v>
      </c>
      <c r="L608" s="1" t="s">
        <v>71</v>
      </c>
      <c r="M608" s="2"/>
    </row>
    <row r="609" customFormat="false" ht="12.75" hidden="false" customHeight="false" outlineLevel="0" collapsed="false">
      <c r="A609" s="1" t="n">
        <v>511</v>
      </c>
      <c r="B609" s="1" t="n">
        <v>14</v>
      </c>
      <c r="C609" s="1" t="s">
        <v>13</v>
      </c>
      <c r="D609" s="1" t="s">
        <v>398</v>
      </c>
      <c r="F609" s="2" t="n">
        <v>48.51</v>
      </c>
      <c r="G609" s="2" t="n">
        <v>-116.23</v>
      </c>
      <c r="I609" s="2" t="n">
        <v>1879</v>
      </c>
      <c r="J609" s="2" t="n">
        <v>1879</v>
      </c>
      <c r="K609" s="1" t="s">
        <v>71</v>
      </c>
      <c r="L609" s="1" t="s">
        <v>71</v>
      </c>
      <c r="M609" s="2"/>
    </row>
    <row r="610" customFormat="false" ht="12.75" hidden="false" customHeight="false" outlineLevel="0" collapsed="false">
      <c r="A610" s="1" t="n">
        <v>726</v>
      </c>
      <c r="B610" s="1" t="n">
        <v>21</v>
      </c>
      <c r="C610" s="1" t="s">
        <v>67</v>
      </c>
      <c r="D610" s="1" t="s">
        <v>399</v>
      </c>
      <c r="F610" s="2" t="n">
        <v>45.15</v>
      </c>
      <c r="G610" s="2" t="n">
        <v>-118.72</v>
      </c>
      <c r="I610" s="2" t="n">
        <v>1085.09</v>
      </c>
      <c r="J610" s="2" t="n">
        <v>1085.09</v>
      </c>
      <c r="K610" s="1" t="s">
        <v>71</v>
      </c>
      <c r="L610" s="1" t="s">
        <v>71</v>
      </c>
      <c r="M610" s="2"/>
    </row>
    <row r="611" customFormat="false" ht="12.75" hidden="false" customHeight="false" outlineLevel="0" collapsed="false">
      <c r="A611" s="1" t="n">
        <v>725</v>
      </c>
      <c r="B611" s="1" t="n">
        <v>21</v>
      </c>
      <c r="C611" s="1" t="s">
        <v>67</v>
      </c>
      <c r="D611" s="1" t="s">
        <v>399</v>
      </c>
      <c r="F611" s="2" t="n">
        <v>45.15</v>
      </c>
      <c r="G611" s="2" t="n">
        <v>-117.7</v>
      </c>
      <c r="I611" s="2" t="n">
        <v>1097.28</v>
      </c>
      <c r="J611" s="2" t="n">
        <v>1097.28</v>
      </c>
      <c r="K611" s="1" t="s">
        <v>71</v>
      </c>
      <c r="L611" s="1" t="s">
        <v>71</v>
      </c>
      <c r="M611" s="2"/>
    </row>
    <row r="612" customFormat="false" ht="12.75" hidden="false" customHeight="false" outlineLevel="0" collapsed="false">
      <c r="A612" s="1" t="n">
        <v>861</v>
      </c>
      <c r="B612" s="1" t="n">
        <v>27</v>
      </c>
      <c r="C612" s="1" t="s">
        <v>69</v>
      </c>
      <c r="D612" s="1" t="s">
        <v>226</v>
      </c>
      <c r="F612" s="2" t="n">
        <v>44.17</v>
      </c>
      <c r="G612" s="2" t="n">
        <v>-118.5</v>
      </c>
      <c r="H612" s="2" t="n">
        <v>1575</v>
      </c>
      <c r="J612" s="2" t="n">
        <v>1575</v>
      </c>
      <c r="K612" s="1" t="s">
        <v>71</v>
      </c>
      <c r="L612" s="1" t="s">
        <v>71</v>
      </c>
      <c r="M612" s="2"/>
    </row>
    <row r="613" customFormat="false" ht="12.75" hidden="false" customHeight="false" outlineLevel="0" collapsed="false">
      <c r="A613" s="1" t="n">
        <v>864</v>
      </c>
      <c r="B613" s="1" t="n">
        <v>27</v>
      </c>
      <c r="C613" s="1" t="s">
        <v>69</v>
      </c>
      <c r="D613" s="1" t="s">
        <v>226</v>
      </c>
      <c r="F613" s="2" t="n">
        <v>44.18</v>
      </c>
      <c r="G613" s="2" t="n">
        <v>-118.5</v>
      </c>
      <c r="H613" s="2" t="n">
        <v>1689</v>
      </c>
      <c r="J613" s="2" t="n">
        <v>1689</v>
      </c>
      <c r="K613" s="1" t="s">
        <v>71</v>
      </c>
      <c r="L613" s="1" t="s">
        <v>71</v>
      </c>
      <c r="M613" s="2"/>
    </row>
    <row r="614" customFormat="false" ht="12.75" hidden="false" customHeight="false" outlineLevel="0" collapsed="false">
      <c r="A614" s="1" t="n">
        <v>863</v>
      </c>
      <c r="B614" s="1" t="n">
        <v>27</v>
      </c>
      <c r="C614" s="1" t="s">
        <v>69</v>
      </c>
      <c r="D614" s="1" t="s">
        <v>226</v>
      </c>
      <c r="F614" s="2" t="n">
        <v>44.22</v>
      </c>
      <c r="G614" s="2" t="n">
        <v>-118.5</v>
      </c>
      <c r="H614" s="2" t="n">
        <v>1750</v>
      </c>
      <c r="J614" s="2" t="n">
        <v>1750</v>
      </c>
      <c r="K614" s="1" t="s">
        <v>71</v>
      </c>
      <c r="L614" s="1" t="s">
        <v>71</v>
      </c>
      <c r="M614" s="2"/>
    </row>
    <row r="615" customFormat="false" ht="12.75" hidden="false" customHeight="false" outlineLevel="0" collapsed="false">
      <c r="A615" s="1" t="n">
        <v>727</v>
      </c>
      <c r="B615" s="1" t="n">
        <v>21</v>
      </c>
      <c r="C615" s="1" t="s">
        <v>67</v>
      </c>
      <c r="D615" s="1" t="s">
        <v>227</v>
      </c>
      <c r="F615" s="2" t="n">
        <v>45.77</v>
      </c>
      <c r="G615" s="2" t="n">
        <v>-118</v>
      </c>
      <c r="I615" s="2" t="n">
        <v>896.11</v>
      </c>
      <c r="J615" s="2" t="n">
        <v>896.11</v>
      </c>
      <c r="K615" s="1" t="s">
        <v>71</v>
      </c>
      <c r="L615" s="1" t="s">
        <v>71</v>
      </c>
      <c r="M615" s="2"/>
    </row>
    <row r="616" customFormat="false" ht="12.75" hidden="false" customHeight="false" outlineLevel="0" collapsed="false">
      <c r="A616" s="1" t="n">
        <v>729</v>
      </c>
      <c r="B616" s="1" t="n">
        <v>21</v>
      </c>
      <c r="C616" s="1" t="s">
        <v>67</v>
      </c>
      <c r="D616" s="1" t="s">
        <v>227</v>
      </c>
      <c r="F616" s="2" t="n">
        <v>45.77</v>
      </c>
      <c r="G616" s="2" t="n">
        <v>-118</v>
      </c>
      <c r="H616" s="2" t="n">
        <v>926.59</v>
      </c>
      <c r="J616" s="2" t="n">
        <v>926.59</v>
      </c>
      <c r="K616" s="1" t="s">
        <v>71</v>
      </c>
      <c r="L616" s="1" t="s">
        <v>71</v>
      </c>
      <c r="M616" s="2"/>
    </row>
    <row r="617" customFormat="false" ht="12.75" hidden="false" customHeight="false" outlineLevel="0" collapsed="false">
      <c r="A617" s="1" t="n">
        <v>754</v>
      </c>
      <c r="B617" s="1" t="n">
        <v>22</v>
      </c>
      <c r="C617" s="1" t="s">
        <v>20</v>
      </c>
      <c r="D617" s="1" t="s">
        <v>62</v>
      </c>
      <c r="F617" s="2" t="n">
        <v>45.35</v>
      </c>
      <c r="G617" s="2" t="n">
        <v>-117.75</v>
      </c>
      <c r="I617" s="2" t="n">
        <v>1146.05</v>
      </c>
      <c r="J617" s="2" t="n">
        <v>1146.05</v>
      </c>
      <c r="K617" s="1" t="s">
        <v>71</v>
      </c>
      <c r="L617" s="1" t="s">
        <v>71</v>
      </c>
      <c r="M617" s="2"/>
    </row>
    <row r="618" customFormat="false" ht="12.75" hidden="false" customHeight="false" outlineLevel="0" collapsed="false">
      <c r="A618" s="1" t="n">
        <v>753</v>
      </c>
      <c r="B618" s="1" t="n">
        <v>22</v>
      </c>
      <c r="C618" s="1" t="s">
        <v>20</v>
      </c>
      <c r="D618" s="1" t="s">
        <v>62</v>
      </c>
      <c r="F618" s="2" t="n">
        <v>45.33</v>
      </c>
      <c r="G618" s="2" t="n">
        <v>-117.75</v>
      </c>
      <c r="I618" s="2" t="n">
        <v>1158.24</v>
      </c>
      <c r="J618" s="2" t="n">
        <v>1158.24</v>
      </c>
      <c r="K618" s="1" t="s">
        <v>71</v>
      </c>
      <c r="L618" s="1" t="s">
        <v>71</v>
      </c>
      <c r="M618" s="2"/>
    </row>
    <row r="619" customFormat="false" ht="12.75" hidden="false" customHeight="false" outlineLevel="0" collapsed="false">
      <c r="A619" s="1" t="n">
        <v>752</v>
      </c>
      <c r="B619" s="1" t="n">
        <v>22</v>
      </c>
      <c r="C619" s="1" t="s">
        <v>20</v>
      </c>
      <c r="D619" s="1" t="s">
        <v>62</v>
      </c>
      <c r="F619" s="2" t="n">
        <v>45.32</v>
      </c>
      <c r="G619" s="2" t="n">
        <v>-117.75</v>
      </c>
      <c r="I619" s="2" t="n">
        <v>1341.12</v>
      </c>
      <c r="J619" s="2" t="n">
        <v>1341.12</v>
      </c>
      <c r="K619" s="1" t="s">
        <v>71</v>
      </c>
      <c r="L619" s="1" t="s">
        <v>71</v>
      </c>
      <c r="M619" s="2"/>
    </row>
    <row r="620" customFormat="false" ht="12.75" hidden="false" customHeight="false" outlineLevel="0" collapsed="false">
      <c r="A620" s="1" t="n">
        <v>749</v>
      </c>
      <c r="B620" s="1" t="n">
        <v>22</v>
      </c>
      <c r="C620" s="1" t="s">
        <v>20</v>
      </c>
      <c r="D620" s="1" t="s">
        <v>62</v>
      </c>
      <c r="F620" s="2" t="n">
        <v>45.3</v>
      </c>
      <c r="G620" s="2" t="n">
        <v>-117.75</v>
      </c>
      <c r="H620" s="2" t="n">
        <v>1377.7</v>
      </c>
      <c r="J620" s="2" t="n">
        <v>1377.7</v>
      </c>
      <c r="K620" s="1" t="s">
        <v>71</v>
      </c>
      <c r="L620" s="1" t="s">
        <v>71</v>
      </c>
      <c r="M620" s="2"/>
    </row>
    <row r="621" customFormat="false" ht="12.75" hidden="false" customHeight="false" outlineLevel="0" collapsed="false">
      <c r="A621" s="1" t="n">
        <v>750</v>
      </c>
      <c r="B621" s="1" t="n">
        <v>22</v>
      </c>
      <c r="C621" s="1" t="s">
        <v>20</v>
      </c>
      <c r="D621" s="1" t="s">
        <v>62</v>
      </c>
      <c r="F621" s="2" t="n">
        <v>45.25</v>
      </c>
      <c r="G621" s="2" t="n">
        <v>-117.75</v>
      </c>
      <c r="H621" s="2" t="n">
        <v>1603.25</v>
      </c>
      <c r="J621" s="2" t="n">
        <v>1603.25</v>
      </c>
      <c r="K621" s="1" t="s">
        <v>71</v>
      </c>
      <c r="L621" s="1" t="s">
        <v>71</v>
      </c>
      <c r="M621" s="2"/>
    </row>
    <row r="622" customFormat="false" ht="12.75" hidden="false" customHeight="false" outlineLevel="0" collapsed="false">
      <c r="A622" s="1" t="n">
        <v>673</v>
      </c>
      <c r="B622" s="1" t="n">
        <v>18</v>
      </c>
      <c r="C622" s="1" t="s">
        <v>28</v>
      </c>
      <c r="D622" s="1" t="s">
        <v>63</v>
      </c>
      <c r="F622" s="2" t="n">
        <v>43.87</v>
      </c>
      <c r="G622" s="2" t="n">
        <v>-115.11</v>
      </c>
      <c r="I622" s="2" t="n">
        <v>1585</v>
      </c>
      <c r="J622" s="2" t="n">
        <v>1585</v>
      </c>
      <c r="K622" s="1" t="s">
        <v>71</v>
      </c>
      <c r="L622" s="1" t="s">
        <v>71</v>
      </c>
      <c r="M622" s="2"/>
    </row>
    <row r="623" customFormat="false" ht="12.75" hidden="false" customHeight="false" outlineLevel="0" collapsed="false">
      <c r="A623" s="1" t="n">
        <v>675</v>
      </c>
      <c r="B623" s="1" t="n">
        <v>18</v>
      </c>
      <c r="C623" s="1" t="s">
        <v>28</v>
      </c>
      <c r="D623" s="1" t="s">
        <v>63</v>
      </c>
      <c r="F623" s="2" t="n">
        <v>43.87</v>
      </c>
      <c r="G623" s="2" t="n">
        <v>-115.11</v>
      </c>
      <c r="I623" s="2" t="n">
        <v>1610</v>
      </c>
      <c r="J623" s="2" t="n">
        <v>1610</v>
      </c>
      <c r="K623" s="1" t="s">
        <v>71</v>
      </c>
      <c r="L623" s="1" t="s">
        <v>71</v>
      </c>
      <c r="M623" s="2"/>
    </row>
    <row r="624" customFormat="false" ht="12.75" hidden="false" customHeight="false" outlineLevel="0" collapsed="false">
      <c r="A624" s="1" t="n">
        <v>770</v>
      </c>
      <c r="B624" s="1" t="n">
        <v>23</v>
      </c>
      <c r="C624" s="1" t="s">
        <v>142</v>
      </c>
      <c r="D624" s="1" t="s">
        <v>228</v>
      </c>
      <c r="F624" s="2" t="n">
        <v>45.27</v>
      </c>
      <c r="G624" s="2" t="n">
        <v>-117.25</v>
      </c>
      <c r="H624" s="2" t="n">
        <v>1584.96</v>
      </c>
      <c r="J624" s="2" t="n">
        <v>1584.96</v>
      </c>
      <c r="K624" s="1" t="s">
        <v>71</v>
      </c>
      <c r="L624" s="1" t="s">
        <v>71</v>
      </c>
      <c r="M624" s="2"/>
    </row>
    <row r="625" customFormat="false" ht="12.75" hidden="false" customHeight="false" outlineLevel="0" collapsed="false">
      <c r="A625" s="1" t="n">
        <v>766</v>
      </c>
      <c r="B625" s="1" t="n">
        <v>23</v>
      </c>
      <c r="C625" s="1" t="s">
        <v>142</v>
      </c>
      <c r="D625" s="1" t="s">
        <v>228</v>
      </c>
      <c r="F625" s="2" t="n">
        <v>45.25</v>
      </c>
      <c r="G625" s="2" t="n">
        <v>-117.25</v>
      </c>
      <c r="H625" s="2" t="n">
        <v>1706.88</v>
      </c>
      <c r="J625" s="2" t="n">
        <v>1706.88</v>
      </c>
      <c r="K625" s="1" t="s">
        <v>71</v>
      </c>
      <c r="L625" s="1" t="s">
        <v>71</v>
      </c>
      <c r="M625" s="2"/>
    </row>
    <row r="626" customFormat="false" ht="12.75" hidden="false" customHeight="false" outlineLevel="0" collapsed="false">
      <c r="A626" s="1" t="n">
        <v>772</v>
      </c>
      <c r="B626" s="1" t="n">
        <v>23</v>
      </c>
      <c r="C626" s="1" t="s">
        <v>142</v>
      </c>
      <c r="D626" s="1" t="s">
        <v>228</v>
      </c>
      <c r="F626" s="2" t="n">
        <v>45.23</v>
      </c>
      <c r="G626" s="2" t="n">
        <v>-117.25</v>
      </c>
      <c r="H626" s="2" t="n">
        <v>1731.26</v>
      </c>
      <c r="J626" s="2" t="n">
        <v>1731.26</v>
      </c>
      <c r="K626" s="1" t="s">
        <v>71</v>
      </c>
      <c r="L626" s="1" t="s">
        <v>71</v>
      </c>
      <c r="M626" s="2"/>
    </row>
    <row r="627" customFormat="false" ht="12.75" hidden="false" customHeight="false" outlineLevel="0" collapsed="false">
      <c r="A627" s="1" t="n">
        <v>771</v>
      </c>
      <c r="B627" s="1" t="n">
        <v>23</v>
      </c>
      <c r="C627" s="1" t="s">
        <v>142</v>
      </c>
      <c r="D627" s="1" t="s">
        <v>228</v>
      </c>
      <c r="F627" s="2" t="n">
        <v>45.23</v>
      </c>
      <c r="G627" s="2" t="n">
        <v>-117.25</v>
      </c>
      <c r="H627" s="2" t="n">
        <v>1877.57</v>
      </c>
      <c r="J627" s="2" t="n">
        <v>1877.57</v>
      </c>
      <c r="K627" s="1" t="s">
        <v>71</v>
      </c>
      <c r="L627" s="1" t="s">
        <v>71</v>
      </c>
      <c r="M627" s="2"/>
    </row>
    <row r="628" customFormat="false" ht="12.75" hidden="false" customHeight="false" outlineLevel="0" collapsed="false">
      <c r="A628" s="1" t="n">
        <v>768</v>
      </c>
      <c r="B628" s="1" t="n">
        <v>23</v>
      </c>
      <c r="C628" s="1" t="s">
        <v>142</v>
      </c>
      <c r="D628" s="1" t="s">
        <v>228</v>
      </c>
      <c r="F628" s="2" t="n">
        <v>45.22</v>
      </c>
      <c r="G628" s="2" t="n">
        <v>-117.25</v>
      </c>
      <c r="I628" s="2" t="n">
        <v>1901.95</v>
      </c>
      <c r="J628" s="2" t="n">
        <v>1901.95</v>
      </c>
      <c r="K628" s="1" t="s">
        <v>71</v>
      </c>
      <c r="L628" s="1" t="s">
        <v>71</v>
      </c>
      <c r="M628" s="2"/>
    </row>
    <row r="629" customFormat="false" ht="12.75" hidden="false" customHeight="false" outlineLevel="0" collapsed="false">
      <c r="A629" s="1" t="n">
        <v>767</v>
      </c>
      <c r="B629" s="1" t="n">
        <v>23</v>
      </c>
      <c r="C629" s="1" t="s">
        <v>142</v>
      </c>
      <c r="D629" s="1" t="s">
        <v>228</v>
      </c>
      <c r="F629" s="2" t="n">
        <v>45.22</v>
      </c>
      <c r="G629" s="2" t="n">
        <v>-117.25</v>
      </c>
      <c r="I629" s="2" t="n">
        <v>1962.91</v>
      </c>
      <c r="J629" s="2" t="n">
        <v>1962.91</v>
      </c>
      <c r="K629" s="1" t="s">
        <v>71</v>
      </c>
      <c r="L629" s="1" t="s">
        <v>71</v>
      </c>
      <c r="M629" s="2"/>
    </row>
    <row r="630" customFormat="false" ht="12.75" hidden="false" customHeight="false" outlineLevel="0" collapsed="false">
      <c r="A630" s="1" t="n">
        <v>774</v>
      </c>
      <c r="B630" s="1" t="n">
        <v>23</v>
      </c>
      <c r="C630" s="1" t="s">
        <v>142</v>
      </c>
      <c r="D630" s="1" t="s">
        <v>229</v>
      </c>
      <c r="F630" s="2" t="n">
        <v>45.23</v>
      </c>
      <c r="G630" s="2" t="n">
        <v>-117.25</v>
      </c>
      <c r="H630" s="2" t="n">
        <v>1737.36</v>
      </c>
      <c r="J630" s="2" t="n">
        <v>1737.36</v>
      </c>
      <c r="K630" s="1" t="s">
        <v>71</v>
      </c>
      <c r="L630" s="1" t="s">
        <v>71</v>
      </c>
      <c r="M630" s="2"/>
    </row>
    <row r="631" customFormat="false" ht="12.75" hidden="false" customHeight="false" outlineLevel="0" collapsed="false">
      <c r="A631" s="1" t="n">
        <v>775</v>
      </c>
      <c r="B631" s="1" t="n">
        <v>23</v>
      </c>
      <c r="C631" s="1" t="s">
        <v>142</v>
      </c>
      <c r="D631" s="1" t="s">
        <v>229</v>
      </c>
      <c r="F631" s="2" t="n">
        <v>45.23</v>
      </c>
      <c r="G631" s="2" t="n">
        <v>-117.25</v>
      </c>
      <c r="H631" s="2" t="n">
        <v>1767.84</v>
      </c>
      <c r="J631" s="2" t="n">
        <v>1767.84</v>
      </c>
      <c r="K631" s="1" t="s">
        <v>71</v>
      </c>
      <c r="L631" s="1" t="s">
        <v>71</v>
      </c>
      <c r="M631" s="2"/>
    </row>
    <row r="632" customFormat="false" ht="12.75" hidden="false" customHeight="false" outlineLevel="0" collapsed="false">
      <c r="A632" s="1" t="n">
        <v>500</v>
      </c>
      <c r="B632" s="1" t="n">
        <v>14</v>
      </c>
      <c r="C632" s="1" t="s">
        <v>13</v>
      </c>
      <c r="D632" s="1" t="s">
        <v>400</v>
      </c>
      <c r="F632" s="2" t="n">
        <v>44.5</v>
      </c>
      <c r="G632" s="2" t="n">
        <v>-116.5</v>
      </c>
      <c r="I632" s="2" t="n">
        <v>1134</v>
      </c>
      <c r="J632" s="2" t="n">
        <v>1134</v>
      </c>
      <c r="K632" s="1" t="s">
        <v>71</v>
      </c>
      <c r="L632" s="1" t="s">
        <v>71</v>
      </c>
      <c r="M632" s="2"/>
    </row>
    <row r="633" customFormat="false" ht="12.75" hidden="false" customHeight="false" outlineLevel="0" collapsed="false">
      <c r="A633" s="1" t="n">
        <v>491</v>
      </c>
      <c r="B633" s="1" t="n">
        <v>14</v>
      </c>
      <c r="C633" s="1" t="s">
        <v>13</v>
      </c>
      <c r="D633" s="1" t="s">
        <v>400</v>
      </c>
      <c r="F633" s="2" t="n">
        <v>44.5</v>
      </c>
      <c r="G633" s="2" t="n">
        <v>-116.5</v>
      </c>
      <c r="I633" s="2" t="n">
        <v>1201</v>
      </c>
      <c r="J633" s="2" t="n">
        <v>1201</v>
      </c>
      <c r="K633" s="1" t="s">
        <v>71</v>
      </c>
      <c r="L633" s="1" t="s">
        <v>71</v>
      </c>
      <c r="M633" s="2"/>
    </row>
    <row r="634" customFormat="false" ht="12.75" hidden="false" customHeight="false" outlineLevel="0" collapsed="false">
      <c r="A634" s="1" t="n">
        <v>492</v>
      </c>
      <c r="B634" s="1" t="n">
        <v>14</v>
      </c>
      <c r="C634" s="1" t="s">
        <v>13</v>
      </c>
      <c r="D634" s="1" t="s">
        <v>400</v>
      </c>
      <c r="F634" s="2" t="n">
        <v>44.5</v>
      </c>
      <c r="G634" s="2" t="n">
        <v>-116.5</v>
      </c>
      <c r="I634" s="2" t="n">
        <v>1237</v>
      </c>
      <c r="J634" s="2" t="n">
        <v>1237</v>
      </c>
      <c r="K634" s="1" t="s">
        <v>71</v>
      </c>
      <c r="L634" s="1" t="s">
        <v>71</v>
      </c>
      <c r="M634" s="2"/>
    </row>
    <row r="635" customFormat="false" ht="12.75" hidden="false" customHeight="false" outlineLevel="0" collapsed="false">
      <c r="A635" s="1" t="n">
        <v>489</v>
      </c>
      <c r="B635" s="1" t="n">
        <v>14</v>
      </c>
      <c r="C635" s="1" t="s">
        <v>13</v>
      </c>
      <c r="D635" s="1" t="s">
        <v>400</v>
      </c>
      <c r="F635" s="2" t="n">
        <v>44.5</v>
      </c>
      <c r="G635" s="2" t="n">
        <v>-116.5</v>
      </c>
      <c r="I635" s="2" t="n">
        <v>1289</v>
      </c>
      <c r="J635" s="2" t="n">
        <v>1289</v>
      </c>
      <c r="K635" s="1" t="s">
        <v>71</v>
      </c>
      <c r="L635" s="1" t="s">
        <v>71</v>
      </c>
      <c r="M635" s="2"/>
    </row>
    <row r="636" customFormat="false" ht="12.75" hidden="false" customHeight="false" outlineLevel="0" collapsed="false">
      <c r="A636" s="1" t="n">
        <v>490</v>
      </c>
      <c r="B636" s="1" t="n">
        <v>14</v>
      </c>
      <c r="C636" s="1" t="s">
        <v>13</v>
      </c>
      <c r="D636" s="1" t="s">
        <v>400</v>
      </c>
      <c r="F636" s="2" t="n">
        <v>44.5</v>
      </c>
      <c r="G636" s="2" t="n">
        <v>-116.5</v>
      </c>
      <c r="I636" s="2" t="n">
        <v>1323</v>
      </c>
      <c r="J636" s="2" t="n">
        <v>1323</v>
      </c>
      <c r="K636" s="1" t="s">
        <v>71</v>
      </c>
      <c r="L636" s="1" t="s">
        <v>71</v>
      </c>
      <c r="M636" s="2"/>
    </row>
    <row r="637" customFormat="false" ht="12.75" hidden="false" customHeight="false" outlineLevel="0" collapsed="false">
      <c r="A637" s="1" t="n">
        <v>499</v>
      </c>
      <c r="B637" s="1" t="n">
        <v>14</v>
      </c>
      <c r="C637" s="1" t="s">
        <v>13</v>
      </c>
      <c r="D637" s="1" t="s">
        <v>400</v>
      </c>
      <c r="F637" s="2" t="n">
        <v>44.53</v>
      </c>
      <c r="G637" s="2" t="n">
        <v>-116.5</v>
      </c>
      <c r="I637" s="2" t="n">
        <v>1524</v>
      </c>
      <c r="J637" s="2" t="n">
        <v>1524</v>
      </c>
      <c r="K637" s="1" t="s">
        <v>71</v>
      </c>
      <c r="L637" s="1" t="s">
        <v>71</v>
      </c>
      <c r="M637" s="2"/>
    </row>
    <row r="638" customFormat="false" ht="12.75" hidden="false" customHeight="false" outlineLevel="0" collapsed="false">
      <c r="A638" s="1" t="n">
        <v>498</v>
      </c>
      <c r="B638" s="1" t="n">
        <v>14</v>
      </c>
      <c r="C638" s="1" t="s">
        <v>13</v>
      </c>
      <c r="D638" s="1" t="s">
        <v>400</v>
      </c>
      <c r="F638" s="2" t="n">
        <v>44.53</v>
      </c>
      <c r="G638" s="2" t="n">
        <v>-116.5</v>
      </c>
      <c r="I638" s="2" t="n">
        <v>1656</v>
      </c>
      <c r="J638" s="2" t="n">
        <v>1656</v>
      </c>
      <c r="K638" s="1" t="s">
        <v>71</v>
      </c>
      <c r="L638" s="1" t="s">
        <v>71</v>
      </c>
      <c r="M638" s="2"/>
    </row>
    <row r="639" customFormat="false" ht="12.75" hidden="false" customHeight="false" outlineLevel="0" collapsed="false">
      <c r="A639" s="1" t="n">
        <v>496</v>
      </c>
      <c r="B639" s="1" t="n">
        <v>14</v>
      </c>
      <c r="C639" s="1" t="s">
        <v>13</v>
      </c>
      <c r="D639" s="1" t="s">
        <v>400</v>
      </c>
      <c r="F639" s="2" t="n">
        <v>44.6</v>
      </c>
      <c r="G639" s="2" t="n">
        <v>-116.5</v>
      </c>
      <c r="I639" s="2" t="n">
        <v>1881</v>
      </c>
      <c r="J639" s="2" t="n">
        <v>1881</v>
      </c>
      <c r="K639" s="1" t="s">
        <v>71</v>
      </c>
      <c r="L639" s="1" t="s">
        <v>71</v>
      </c>
      <c r="M639" s="2"/>
    </row>
    <row r="640" customFormat="false" ht="12.75" hidden="false" customHeight="false" outlineLevel="0" collapsed="false">
      <c r="A640" s="1" t="n">
        <v>497</v>
      </c>
      <c r="B640" s="1" t="n">
        <v>14</v>
      </c>
      <c r="C640" s="1" t="s">
        <v>13</v>
      </c>
      <c r="D640" s="1" t="s">
        <v>400</v>
      </c>
      <c r="F640" s="2" t="n">
        <v>44.6</v>
      </c>
      <c r="G640" s="2" t="n">
        <v>-116.5</v>
      </c>
      <c r="H640" s="2" t="n">
        <v>1983</v>
      </c>
      <c r="J640" s="2" t="n">
        <v>1983</v>
      </c>
      <c r="K640" s="1" t="s">
        <v>401</v>
      </c>
      <c r="L640" s="1" t="s">
        <v>401</v>
      </c>
      <c r="M640" s="2"/>
    </row>
    <row r="641" customFormat="false" ht="12.75" hidden="false" customHeight="false" outlineLevel="0" collapsed="false">
      <c r="A641" s="1" t="n">
        <v>494</v>
      </c>
      <c r="B641" s="1" t="n">
        <v>14</v>
      </c>
      <c r="C641" s="1" t="s">
        <v>13</v>
      </c>
      <c r="D641" s="1" t="s">
        <v>400</v>
      </c>
      <c r="F641" s="2" t="n">
        <v>44.6</v>
      </c>
      <c r="G641" s="2" t="n">
        <v>-116.5</v>
      </c>
      <c r="H641" s="2" t="n">
        <v>2051</v>
      </c>
      <c r="J641" s="2" t="n">
        <v>2051</v>
      </c>
      <c r="K641" s="1" t="s">
        <v>71</v>
      </c>
      <c r="L641" s="1" t="s">
        <v>71</v>
      </c>
      <c r="M641" s="2"/>
    </row>
    <row r="642" customFormat="false" ht="12.75" hidden="false" customHeight="false" outlineLevel="0" collapsed="false">
      <c r="A642" s="1" t="n">
        <v>493</v>
      </c>
      <c r="B642" s="1" t="n">
        <v>14</v>
      </c>
      <c r="C642" s="1" t="s">
        <v>13</v>
      </c>
      <c r="D642" s="1" t="s">
        <v>400</v>
      </c>
      <c r="F642" s="2" t="n">
        <v>44.6</v>
      </c>
      <c r="G642" s="2" t="n">
        <v>-116.5</v>
      </c>
      <c r="H642" s="2" t="n">
        <v>2063</v>
      </c>
      <c r="J642" s="2" t="n">
        <v>2063</v>
      </c>
      <c r="K642" s="1" t="s">
        <v>71</v>
      </c>
      <c r="L642" s="1" t="s">
        <v>71</v>
      </c>
      <c r="M642" s="2"/>
    </row>
    <row r="643" customFormat="false" ht="12.75" hidden="false" customHeight="false" outlineLevel="0" collapsed="false">
      <c r="A643" s="1" t="n">
        <v>495</v>
      </c>
      <c r="B643" s="1" t="n">
        <v>14</v>
      </c>
      <c r="C643" s="1" t="s">
        <v>13</v>
      </c>
      <c r="D643" s="1" t="s">
        <v>400</v>
      </c>
      <c r="F643" s="2" t="n">
        <v>44.6</v>
      </c>
      <c r="G643" s="2" t="n">
        <v>-116.5</v>
      </c>
      <c r="I643" s="2" t="n">
        <v>2079</v>
      </c>
      <c r="J643" s="2" t="n">
        <v>2079</v>
      </c>
      <c r="K643" s="1" t="s">
        <v>71</v>
      </c>
      <c r="L643" s="1" t="s">
        <v>71</v>
      </c>
      <c r="M643" s="2"/>
    </row>
    <row r="644" customFormat="false" ht="12.75" hidden="false" customHeight="false" outlineLevel="0" collapsed="false">
      <c r="A644" s="1" t="n">
        <v>567</v>
      </c>
      <c r="B644" s="1" t="n">
        <v>16</v>
      </c>
      <c r="C644" s="1" t="s">
        <v>17</v>
      </c>
      <c r="D644" s="1" t="s">
        <v>64</v>
      </c>
      <c r="F644" s="2" t="n">
        <v>44.58</v>
      </c>
      <c r="G644" s="2" t="n">
        <v>-115.75</v>
      </c>
      <c r="I644" s="2" t="n">
        <v>1652.02</v>
      </c>
      <c r="J644" s="2" t="n">
        <v>1652.02</v>
      </c>
      <c r="K644" s="1" t="s">
        <v>71</v>
      </c>
      <c r="L644" s="1" t="s">
        <v>71</v>
      </c>
      <c r="M644" s="2"/>
    </row>
    <row r="645" customFormat="false" ht="12.75" hidden="false" customHeight="false" outlineLevel="0" collapsed="false">
      <c r="A645" s="1" t="n">
        <v>568</v>
      </c>
      <c r="B645" s="1" t="n">
        <v>16</v>
      </c>
      <c r="C645" s="1" t="s">
        <v>17</v>
      </c>
      <c r="D645" s="1" t="s">
        <v>64</v>
      </c>
      <c r="F645" s="2" t="n">
        <v>44.58</v>
      </c>
      <c r="G645" s="2" t="n">
        <v>-115.75</v>
      </c>
      <c r="I645" s="2" t="n">
        <v>1733.4</v>
      </c>
      <c r="J645" s="2" t="n">
        <v>1733.4</v>
      </c>
      <c r="K645" s="1" t="s">
        <v>71</v>
      </c>
      <c r="L645" s="1" t="s">
        <v>71</v>
      </c>
      <c r="M645" s="2"/>
    </row>
    <row r="646" customFormat="false" ht="12.75" hidden="false" customHeight="false" outlineLevel="0" collapsed="false">
      <c r="A646" s="1" t="n">
        <v>570</v>
      </c>
      <c r="B646" s="1" t="n">
        <v>16</v>
      </c>
      <c r="C646" s="1" t="s">
        <v>17</v>
      </c>
      <c r="D646" s="1" t="s">
        <v>64</v>
      </c>
      <c r="F646" s="2" t="n">
        <v>44.58</v>
      </c>
      <c r="G646" s="2" t="n">
        <v>-115.75</v>
      </c>
      <c r="H646" s="2" t="n">
        <v>1816.61</v>
      </c>
      <c r="J646" s="2" t="n">
        <v>1816.61</v>
      </c>
      <c r="K646" s="1" t="s">
        <v>71</v>
      </c>
      <c r="L646" s="1" t="s">
        <v>71</v>
      </c>
      <c r="M646" s="2"/>
    </row>
    <row r="647" customFormat="false" ht="12.75" hidden="false" customHeight="false" outlineLevel="0" collapsed="false">
      <c r="A647" s="1" t="n">
        <v>121</v>
      </c>
      <c r="B647" s="1" t="n">
        <v>3</v>
      </c>
      <c r="C647" s="1" t="s">
        <v>115</v>
      </c>
      <c r="D647" s="1" t="s">
        <v>402</v>
      </c>
      <c r="F647" s="2" t="n">
        <v>48.1</v>
      </c>
      <c r="G647" s="2" t="n">
        <v>-113.58</v>
      </c>
      <c r="H647" s="2" t="n">
        <v>1530</v>
      </c>
      <c r="J647" s="2" t="n">
        <v>1530</v>
      </c>
      <c r="K647" s="1" t="s">
        <v>71</v>
      </c>
      <c r="L647" s="1" t="s">
        <v>71</v>
      </c>
      <c r="M647" s="2"/>
    </row>
    <row r="648" customFormat="false" ht="12.75" hidden="false" customHeight="false" outlineLevel="0" collapsed="false">
      <c r="A648" s="1" t="n">
        <v>529</v>
      </c>
      <c r="B648" s="1" t="n">
        <v>15</v>
      </c>
      <c r="C648" s="1" t="s">
        <v>232</v>
      </c>
      <c r="D648" s="1" t="s">
        <v>233</v>
      </c>
      <c r="F648" s="2" t="n">
        <v>42.88</v>
      </c>
      <c r="G648" s="2" t="n">
        <v>-121.25</v>
      </c>
      <c r="I648" s="2" t="n">
        <v>1877.57</v>
      </c>
      <c r="J648" s="2" t="n">
        <v>1877.57</v>
      </c>
      <c r="K648" s="1" t="s">
        <v>71</v>
      </c>
      <c r="L648" s="1" t="s">
        <v>71</v>
      </c>
      <c r="M648" s="2"/>
    </row>
    <row r="649" customFormat="false" ht="12.75" hidden="false" customHeight="false" outlineLevel="0" collapsed="false">
      <c r="A649" s="1" t="n">
        <v>123</v>
      </c>
      <c r="B649" s="1" t="n">
        <v>3</v>
      </c>
      <c r="C649" s="1" t="s">
        <v>115</v>
      </c>
      <c r="D649" s="1" t="s">
        <v>403</v>
      </c>
      <c r="F649" s="2" t="n">
        <v>48.13</v>
      </c>
      <c r="G649" s="2" t="n">
        <v>-113.58</v>
      </c>
      <c r="H649" s="2" t="n">
        <v>1304</v>
      </c>
      <c r="J649" s="2" t="n">
        <v>1304</v>
      </c>
      <c r="K649" s="1" t="s">
        <v>71</v>
      </c>
      <c r="L649" s="1" t="s">
        <v>71</v>
      </c>
      <c r="M649" s="2"/>
    </row>
    <row r="650" customFormat="false" ht="12.75" hidden="false" customHeight="false" outlineLevel="0" collapsed="false">
      <c r="A650" s="1" t="n">
        <v>124</v>
      </c>
      <c r="B650" s="1" t="n">
        <v>3</v>
      </c>
      <c r="C650" s="1" t="s">
        <v>115</v>
      </c>
      <c r="D650" s="1" t="s">
        <v>404</v>
      </c>
      <c r="F650" s="2" t="n">
        <v>48.12</v>
      </c>
      <c r="G650" s="2" t="n">
        <v>-113.58</v>
      </c>
      <c r="H650" s="2" t="n">
        <v>1329</v>
      </c>
      <c r="J650" s="2" t="n">
        <v>1329</v>
      </c>
      <c r="K650" s="1" t="s">
        <v>71</v>
      </c>
      <c r="L650" s="1" t="s">
        <v>71</v>
      </c>
      <c r="M650" s="2"/>
    </row>
    <row r="651" customFormat="false" ht="12.75" hidden="false" customHeight="false" outlineLevel="0" collapsed="false">
      <c r="A651" s="1" t="n">
        <v>731</v>
      </c>
      <c r="B651" s="1" t="n">
        <v>21</v>
      </c>
      <c r="C651" s="1" t="s">
        <v>67</v>
      </c>
      <c r="D651" s="1" t="s">
        <v>234</v>
      </c>
      <c r="F651" s="2" t="n">
        <v>45.73</v>
      </c>
      <c r="G651" s="2" t="n">
        <v>-118</v>
      </c>
      <c r="H651" s="2" t="n">
        <v>804.67</v>
      </c>
      <c r="J651" s="2" t="n">
        <v>804.67</v>
      </c>
      <c r="K651" s="1" t="s">
        <v>71</v>
      </c>
      <c r="L651" s="1" t="s">
        <v>71</v>
      </c>
      <c r="M651" s="2"/>
    </row>
    <row r="652" customFormat="false" ht="12.75" hidden="false" customHeight="false" outlineLevel="0" collapsed="false">
      <c r="A652" s="1" t="n">
        <v>1014</v>
      </c>
      <c r="B652" s="1" t="n">
        <v>35</v>
      </c>
      <c r="C652" s="1" t="s">
        <v>65</v>
      </c>
      <c r="D652" s="1" t="s">
        <v>66</v>
      </c>
      <c r="F652" s="2" t="n">
        <v>44.67</v>
      </c>
      <c r="G652" s="2" t="n">
        <v>-114.87</v>
      </c>
      <c r="H652" s="2" t="n">
        <v>1225</v>
      </c>
      <c r="J652" s="2" t="n">
        <v>1225</v>
      </c>
      <c r="K652" s="1" t="s">
        <v>71</v>
      </c>
      <c r="L652" s="1" t="s">
        <v>71</v>
      </c>
      <c r="M652" s="2"/>
    </row>
    <row r="653" customFormat="false" ht="12.75" hidden="false" customHeight="false" outlineLevel="0" collapsed="false">
      <c r="A653" s="1" t="n">
        <v>1012</v>
      </c>
      <c r="B653" s="1" t="n">
        <v>35</v>
      </c>
      <c r="C653" s="1" t="s">
        <v>65</v>
      </c>
      <c r="D653" s="1" t="s">
        <v>66</v>
      </c>
      <c r="F653" s="2" t="n">
        <v>44.67</v>
      </c>
      <c r="G653" s="2" t="n">
        <v>-114.87</v>
      </c>
      <c r="H653" s="2" t="n">
        <v>1252</v>
      </c>
      <c r="J653" s="2" t="n">
        <v>1252</v>
      </c>
      <c r="K653" s="1" t="s">
        <v>71</v>
      </c>
      <c r="L653" s="1" t="s">
        <v>71</v>
      </c>
      <c r="M653" s="2"/>
    </row>
    <row r="654" customFormat="false" ht="12.75" hidden="false" customHeight="false" outlineLevel="0" collapsed="false">
      <c r="A654" s="1" t="n">
        <v>1013</v>
      </c>
      <c r="B654" s="1" t="n">
        <v>35</v>
      </c>
      <c r="C654" s="1" t="s">
        <v>65</v>
      </c>
      <c r="D654" s="1" t="s">
        <v>66</v>
      </c>
      <c r="F654" s="2" t="n">
        <v>44.67</v>
      </c>
      <c r="G654" s="2" t="n">
        <v>-114.87</v>
      </c>
      <c r="I654" s="2" t="n">
        <v>1313</v>
      </c>
      <c r="J654" s="2" t="n">
        <v>1313</v>
      </c>
      <c r="K654" s="1" t="s">
        <v>71</v>
      </c>
      <c r="L654" s="1" t="s">
        <v>71</v>
      </c>
      <c r="M654" s="2"/>
    </row>
    <row r="655" customFormat="false" ht="12.75" hidden="false" customHeight="false" outlineLevel="0" collapsed="false">
      <c r="A655" s="1" t="n">
        <v>1016</v>
      </c>
      <c r="B655" s="1" t="n">
        <v>35</v>
      </c>
      <c r="C655" s="1" t="s">
        <v>65</v>
      </c>
      <c r="D655" s="1" t="s">
        <v>66</v>
      </c>
      <c r="F655" s="2" t="n">
        <v>44.67</v>
      </c>
      <c r="G655" s="2" t="n">
        <v>-114.87</v>
      </c>
      <c r="I655" s="2" t="n">
        <v>1339.5</v>
      </c>
      <c r="J655" s="2" t="n">
        <v>1339.5</v>
      </c>
      <c r="K655" s="1" t="s">
        <v>71</v>
      </c>
      <c r="L655" s="1" t="s">
        <v>71</v>
      </c>
      <c r="M655" s="2"/>
    </row>
    <row r="656" customFormat="false" ht="12.75" hidden="false" customHeight="false" outlineLevel="0" collapsed="false">
      <c r="A656" s="1" t="n">
        <v>1026</v>
      </c>
      <c r="B656" s="1" t="n">
        <v>35</v>
      </c>
      <c r="C656" s="1" t="s">
        <v>65</v>
      </c>
      <c r="D656" s="1" t="s">
        <v>66</v>
      </c>
      <c r="F656" s="2" t="n">
        <v>44.67</v>
      </c>
      <c r="G656" s="2" t="n">
        <v>-114.87</v>
      </c>
      <c r="I656" s="2" t="n">
        <v>1390</v>
      </c>
      <c r="J656" s="2" t="n">
        <v>1390</v>
      </c>
      <c r="K656" s="1" t="s">
        <v>71</v>
      </c>
      <c r="L656" s="1" t="s">
        <v>71</v>
      </c>
      <c r="M656" s="2"/>
    </row>
    <row r="657" customFormat="false" ht="12.75" hidden="false" customHeight="false" outlineLevel="0" collapsed="false">
      <c r="A657" s="1" t="n">
        <v>1011</v>
      </c>
      <c r="B657" s="1" t="n">
        <v>35</v>
      </c>
      <c r="C657" s="1" t="s">
        <v>65</v>
      </c>
      <c r="D657" s="1" t="s">
        <v>66</v>
      </c>
      <c r="F657" s="2" t="n">
        <v>44.67</v>
      </c>
      <c r="G657" s="2" t="n">
        <v>-114.87</v>
      </c>
      <c r="H657" s="2" t="n">
        <v>1448</v>
      </c>
      <c r="J657" s="2" t="n">
        <v>1448</v>
      </c>
      <c r="K657" s="1" t="s">
        <v>71</v>
      </c>
      <c r="L657" s="1" t="s">
        <v>71</v>
      </c>
      <c r="M657" s="2"/>
    </row>
    <row r="658" customFormat="false" ht="12.75" hidden="false" customHeight="false" outlineLevel="0" collapsed="false">
      <c r="A658" s="1" t="n">
        <v>1022</v>
      </c>
      <c r="B658" s="1" t="n">
        <v>35</v>
      </c>
      <c r="C658" s="1" t="s">
        <v>65</v>
      </c>
      <c r="D658" s="1" t="s">
        <v>66</v>
      </c>
      <c r="F658" s="2" t="n">
        <v>44.67</v>
      </c>
      <c r="G658" s="2" t="n">
        <v>-114.87</v>
      </c>
      <c r="I658" s="2" t="n">
        <v>1474</v>
      </c>
      <c r="J658" s="2" t="n">
        <v>1474</v>
      </c>
      <c r="K658" s="1" t="s">
        <v>71</v>
      </c>
      <c r="L658" s="1" t="s">
        <v>71</v>
      </c>
      <c r="M658" s="2"/>
    </row>
    <row r="659" customFormat="false" ht="12.75" hidden="false" customHeight="false" outlineLevel="0" collapsed="false">
      <c r="A659" s="1" t="n">
        <v>1021</v>
      </c>
      <c r="B659" s="1" t="n">
        <v>35</v>
      </c>
      <c r="C659" s="1" t="s">
        <v>65</v>
      </c>
      <c r="D659" s="1" t="s">
        <v>66</v>
      </c>
      <c r="F659" s="2" t="n">
        <v>44.67</v>
      </c>
      <c r="G659" s="2" t="n">
        <v>-114.87</v>
      </c>
      <c r="I659" s="2" t="n">
        <v>1501.5</v>
      </c>
      <c r="J659" s="2" t="n">
        <v>1501.5</v>
      </c>
      <c r="K659" s="1" t="s">
        <v>71</v>
      </c>
      <c r="L659" s="1" t="s">
        <v>71</v>
      </c>
      <c r="M659" s="2"/>
    </row>
    <row r="660" customFormat="false" ht="12.75" hidden="false" customHeight="false" outlineLevel="0" collapsed="false">
      <c r="A660" s="1" t="n">
        <v>1010</v>
      </c>
      <c r="B660" s="1" t="n">
        <v>35</v>
      </c>
      <c r="C660" s="1" t="s">
        <v>65</v>
      </c>
      <c r="D660" s="1" t="s">
        <v>66</v>
      </c>
      <c r="F660" s="2" t="n">
        <v>44.67</v>
      </c>
      <c r="G660" s="2" t="n">
        <v>-114.87</v>
      </c>
      <c r="H660" s="2" t="n">
        <v>1546.5</v>
      </c>
      <c r="J660" s="2" t="n">
        <v>1546.5</v>
      </c>
      <c r="K660" s="1" t="s">
        <v>71</v>
      </c>
      <c r="L660" s="1" t="s">
        <v>71</v>
      </c>
      <c r="M660" s="2"/>
    </row>
    <row r="661" customFormat="false" ht="12.75" hidden="false" customHeight="false" outlineLevel="0" collapsed="false">
      <c r="A661" s="1" t="n">
        <v>1020</v>
      </c>
      <c r="B661" s="1" t="n">
        <v>35</v>
      </c>
      <c r="C661" s="1" t="s">
        <v>65</v>
      </c>
      <c r="D661" s="1" t="s">
        <v>66</v>
      </c>
      <c r="F661" s="2" t="n">
        <v>44.67</v>
      </c>
      <c r="G661" s="2" t="n">
        <v>-114.87</v>
      </c>
      <c r="H661" s="2" t="n">
        <v>1603.5</v>
      </c>
      <c r="J661" s="2" t="n">
        <v>1603.5</v>
      </c>
      <c r="K661" s="1" t="s">
        <v>71</v>
      </c>
      <c r="L661" s="1" t="s">
        <v>71</v>
      </c>
      <c r="M661" s="2"/>
    </row>
    <row r="662" customFormat="false" ht="12.75" hidden="false" customHeight="false" outlineLevel="0" collapsed="false">
      <c r="A662" s="1" t="n">
        <v>1023</v>
      </c>
      <c r="B662" s="1" t="n">
        <v>35</v>
      </c>
      <c r="C662" s="1" t="s">
        <v>65</v>
      </c>
      <c r="D662" s="1" t="s">
        <v>66</v>
      </c>
      <c r="F662" s="2" t="n">
        <v>44.67</v>
      </c>
      <c r="G662" s="2" t="n">
        <v>-114.87</v>
      </c>
      <c r="I662" s="2" t="n">
        <v>1640</v>
      </c>
      <c r="J662" s="2" t="n">
        <v>1640</v>
      </c>
      <c r="K662" s="1" t="s">
        <v>71</v>
      </c>
      <c r="L662" s="1" t="s">
        <v>71</v>
      </c>
      <c r="M662" s="2"/>
    </row>
    <row r="663" customFormat="false" ht="12.75" hidden="false" customHeight="false" outlineLevel="0" collapsed="false">
      <c r="A663" s="1" t="n">
        <v>1015</v>
      </c>
      <c r="B663" s="1" t="n">
        <v>35</v>
      </c>
      <c r="C663" s="1" t="s">
        <v>65</v>
      </c>
      <c r="D663" s="1" t="s">
        <v>66</v>
      </c>
      <c r="F663" s="2" t="n">
        <v>44.67</v>
      </c>
      <c r="G663" s="2" t="n">
        <v>-114.87</v>
      </c>
      <c r="I663" s="2" t="n">
        <v>1647.5</v>
      </c>
      <c r="J663" s="2" t="n">
        <v>1647.5</v>
      </c>
      <c r="K663" s="1" t="s">
        <v>71</v>
      </c>
      <c r="L663" s="1" t="s">
        <v>71</v>
      </c>
      <c r="M663" s="2"/>
    </row>
    <row r="664" customFormat="false" ht="12.75" hidden="false" customHeight="false" outlineLevel="0" collapsed="false">
      <c r="A664" s="1" t="n">
        <v>1018</v>
      </c>
      <c r="B664" s="1" t="n">
        <v>35</v>
      </c>
      <c r="C664" s="1" t="s">
        <v>65</v>
      </c>
      <c r="D664" s="1" t="s">
        <v>66</v>
      </c>
      <c r="F664" s="2" t="n">
        <v>44.67</v>
      </c>
      <c r="G664" s="2" t="n">
        <v>-114.87</v>
      </c>
      <c r="H664" s="2" t="n">
        <v>1725</v>
      </c>
      <c r="J664" s="2" t="n">
        <v>1725</v>
      </c>
      <c r="K664" s="1" t="s">
        <v>71</v>
      </c>
      <c r="L664" s="1" t="s">
        <v>71</v>
      </c>
      <c r="M664" s="2"/>
    </row>
    <row r="665" customFormat="false" ht="12.75" hidden="false" customHeight="false" outlineLevel="0" collapsed="false">
      <c r="A665" s="1" t="n">
        <v>1017</v>
      </c>
      <c r="B665" s="1" t="n">
        <v>35</v>
      </c>
      <c r="C665" s="1" t="s">
        <v>65</v>
      </c>
      <c r="D665" s="1" t="s">
        <v>66</v>
      </c>
      <c r="F665" s="2" t="n">
        <v>44.67</v>
      </c>
      <c r="G665" s="2" t="n">
        <v>-114.87</v>
      </c>
      <c r="H665" s="2" t="n">
        <v>1782.5</v>
      </c>
      <c r="J665" s="2" t="n">
        <v>1782.5</v>
      </c>
      <c r="K665" s="1" t="s">
        <v>71</v>
      </c>
      <c r="L665" s="1" t="s">
        <v>71</v>
      </c>
      <c r="M665" s="2"/>
    </row>
    <row r="666" customFormat="false" ht="12.75" hidden="false" customHeight="false" outlineLevel="0" collapsed="false">
      <c r="A666" s="1" t="n">
        <v>1019</v>
      </c>
      <c r="B666" s="1" t="n">
        <v>35</v>
      </c>
      <c r="C666" s="1" t="s">
        <v>65</v>
      </c>
      <c r="D666" s="1" t="s">
        <v>66</v>
      </c>
      <c r="F666" s="2" t="n">
        <v>44.67</v>
      </c>
      <c r="G666" s="2" t="n">
        <v>-114.87</v>
      </c>
      <c r="H666" s="2" t="n">
        <v>1812</v>
      </c>
      <c r="J666" s="2" t="n">
        <v>1812</v>
      </c>
      <c r="K666" s="1" t="s">
        <v>71</v>
      </c>
      <c r="L666" s="1" t="s">
        <v>71</v>
      </c>
      <c r="M666" s="2"/>
    </row>
    <row r="667" customFormat="false" ht="12.75" hidden="false" customHeight="false" outlineLevel="0" collapsed="false">
      <c r="A667" s="1" t="n">
        <v>1027</v>
      </c>
      <c r="B667" s="1" t="n">
        <v>35</v>
      </c>
      <c r="C667" s="1" t="s">
        <v>65</v>
      </c>
      <c r="D667" s="1" t="s">
        <v>66</v>
      </c>
      <c r="F667" s="2" t="n">
        <v>44.67</v>
      </c>
      <c r="G667" s="2" t="n">
        <v>-114.87</v>
      </c>
      <c r="H667" s="2" t="n">
        <v>1918</v>
      </c>
      <c r="J667" s="2" t="n">
        <v>1918</v>
      </c>
      <c r="K667" s="1" t="s">
        <v>71</v>
      </c>
      <c r="L667" s="1" t="s">
        <v>71</v>
      </c>
      <c r="M667" s="2"/>
    </row>
    <row r="668" customFormat="false" ht="12.75" hidden="false" customHeight="false" outlineLevel="0" collapsed="false">
      <c r="A668" s="1" t="n">
        <v>1025</v>
      </c>
      <c r="B668" s="1" t="n">
        <v>35</v>
      </c>
      <c r="C668" s="1" t="s">
        <v>65</v>
      </c>
      <c r="D668" s="1" t="s">
        <v>66</v>
      </c>
      <c r="F668" s="2" t="n">
        <v>44.67</v>
      </c>
      <c r="G668" s="2" t="n">
        <v>-114.87</v>
      </c>
      <c r="H668" s="2" t="n">
        <v>2072.5</v>
      </c>
      <c r="J668" s="2" t="n">
        <v>2072.5</v>
      </c>
      <c r="K668" s="1" t="s">
        <v>71</v>
      </c>
      <c r="L668" s="1" t="s">
        <v>71</v>
      </c>
      <c r="M668" s="2"/>
    </row>
    <row r="669" customFormat="false" ht="12.75" hidden="false" customHeight="false" outlineLevel="0" collapsed="false">
      <c r="A669" s="1" t="n">
        <v>757</v>
      </c>
      <c r="B669" s="1" t="n">
        <v>22</v>
      </c>
      <c r="C669" s="1" t="s">
        <v>20</v>
      </c>
      <c r="D669" s="1" t="s">
        <v>236</v>
      </c>
      <c r="F669" s="2" t="n">
        <v>45.5</v>
      </c>
      <c r="G669" s="2" t="n">
        <v>-117.5</v>
      </c>
      <c r="I669" s="2" t="n">
        <v>1112.52</v>
      </c>
      <c r="J669" s="2" t="n">
        <v>1112.52</v>
      </c>
      <c r="K669" s="1" t="s">
        <v>71</v>
      </c>
      <c r="L669" s="1" t="s">
        <v>71</v>
      </c>
      <c r="M669" s="2"/>
    </row>
    <row r="670" customFormat="false" ht="12.75" hidden="false" customHeight="false" outlineLevel="0" collapsed="false">
      <c r="A670" s="1" t="n">
        <v>756</v>
      </c>
      <c r="B670" s="1" t="n">
        <v>22</v>
      </c>
      <c r="C670" s="1" t="s">
        <v>20</v>
      </c>
      <c r="D670" s="1" t="s">
        <v>236</v>
      </c>
      <c r="F670" s="2" t="n">
        <v>45.32</v>
      </c>
      <c r="G670" s="2" t="n">
        <v>-117.5</v>
      </c>
      <c r="I670" s="2" t="n">
        <v>1490.47</v>
      </c>
      <c r="J670" s="2" t="n">
        <v>1490.47</v>
      </c>
      <c r="K670" s="1" t="s">
        <v>71</v>
      </c>
      <c r="L670" s="1" t="s">
        <v>71</v>
      </c>
      <c r="M670" s="2"/>
    </row>
    <row r="671" customFormat="false" ht="12.75" hidden="false" customHeight="false" outlineLevel="0" collapsed="false">
      <c r="A671" s="1" t="n">
        <v>795</v>
      </c>
      <c r="B671" s="1" t="n">
        <v>24</v>
      </c>
      <c r="C671" s="1" t="s">
        <v>83</v>
      </c>
      <c r="D671" s="1" t="s">
        <v>237</v>
      </c>
      <c r="F671" s="2" t="n">
        <v>44.33</v>
      </c>
      <c r="G671" s="2" t="n">
        <v>-118.75</v>
      </c>
      <c r="H671" s="2" t="n">
        <v>1463.04</v>
      </c>
      <c r="J671" s="2" t="n">
        <v>1463.04</v>
      </c>
      <c r="K671" s="1" t="s">
        <v>71</v>
      </c>
      <c r="L671" s="1" t="s">
        <v>71</v>
      </c>
      <c r="M671" s="2"/>
    </row>
    <row r="672" customFormat="false" ht="12.75" hidden="false" customHeight="false" outlineLevel="0" collapsed="false">
      <c r="A672" s="1" t="n">
        <v>794</v>
      </c>
      <c r="B672" s="1" t="n">
        <v>24</v>
      </c>
      <c r="C672" s="1" t="s">
        <v>83</v>
      </c>
      <c r="D672" s="1" t="s">
        <v>237</v>
      </c>
      <c r="F672" s="2" t="n">
        <v>44.32</v>
      </c>
      <c r="G672" s="2" t="n">
        <v>-118.75</v>
      </c>
      <c r="H672" s="2" t="n">
        <v>1511.81</v>
      </c>
      <c r="J672" s="2" t="n">
        <v>1511.81</v>
      </c>
      <c r="K672" s="1" t="s">
        <v>71</v>
      </c>
      <c r="L672" s="1" t="s">
        <v>71</v>
      </c>
      <c r="M672" s="2"/>
    </row>
    <row r="673" customFormat="false" ht="12.75" hidden="false" customHeight="false" outlineLevel="0" collapsed="false">
      <c r="A673" s="1" t="n">
        <v>871</v>
      </c>
      <c r="B673" s="1" t="n">
        <v>27</v>
      </c>
      <c r="C673" s="1" t="s">
        <v>69</v>
      </c>
      <c r="D673" s="1" t="s">
        <v>69</v>
      </c>
      <c r="F673" s="2" t="n">
        <v>44.17</v>
      </c>
      <c r="G673" s="2" t="n">
        <v>-118.5</v>
      </c>
      <c r="I673" s="2" t="n">
        <v>1371.6</v>
      </c>
      <c r="J673" s="2" t="n">
        <v>1371.6</v>
      </c>
      <c r="K673" s="1" t="s">
        <v>71</v>
      </c>
      <c r="L673" s="1" t="s">
        <v>71</v>
      </c>
      <c r="M673" s="2"/>
    </row>
    <row r="674" customFormat="false" ht="12.75" hidden="false" customHeight="false" outlineLevel="0" collapsed="false">
      <c r="A674" s="1" t="n">
        <v>869</v>
      </c>
      <c r="B674" s="1" t="n">
        <v>27</v>
      </c>
      <c r="C674" s="1" t="s">
        <v>69</v>
      </c>
      <c r="D674" s="1" t="s">
        <v>69</v>
      </c>
      <c r="F674" s="2" t="n">
        <v>44.2</v>
      </c>
      <c r="G674" s="2" t="n">
        <v>-118.5</v>
      </c>
      <c r="I674" s="2" t="n">
        <v>1444.75</v>
      </c>
      <c r="J674" s="2" t="n">
        <v>1444.75</v>
      </c>
      <c r="K674" s="1" t="s">
        <v>71</v>
      </c>
      <c r="L674" s="1" t="s">
        <v>71</v>
      </c>
      <c r="M674" s="2"/>
    </row>
    <row r="675" customFormat="false" ht="12.75" hidden="false" customHeight="false" outlineLevel="0" collapsed="false">
      <c r="A675" s="1" t="n">
        <v>866</v>
      </c>
      <c r="B675" s="1" t="n">
        <v>27</v>
      </c>
      <c r="C675" s="1" t="s">
        <v>69</v>
      </c>
      <c r="D675" s="1" t="s">
        <v>69</v>
      </c>
      <c r="F675" s="2" t="n">
        <v>44.23</v>
      </c>
      <c r="G675" s="2" t="n">
        <v>-118.5</v>
      </c>
      <c r="H675" s="2" t="n">
        <v>1490.47</v>
      </c>
      <c r="J675" s="2" t="n">
        <v>1490.47</v>
      </c>
      <c r="K675" s="1" t="s">
        <v>71</v>
      </c>
      <c r="L675" s="1" t="s">
        <v>71</v>
      </c>
      <c r="M675" s="2"/>
    </row>
    <row r="676" customFormat="false" ht="12.75" hidden="false" customHeight="false" outlineLevel="0" collapsed="false">
      <c r="A676" s="1" t="n">
        <v>865</v>
      </c>
      <c r="B676" s="1" t="n">
        <v>27</v>
      </c>
      <c r="C676" s="1" t="s">
        <v>69</v>
      </c>
      <c r="D676" s="1" t="s">
        <v>69</v>
      </c>
      <c r="F676" s="2" t="n">
        <v>44.28</v>
      </c>
      <c r="G676" s="2" t="n">
        <v>-118.5</v>
      </c>
      <c r="H676" s="2" t="n">
        <v>1560.58</v>
      </c>
      <c r="J676" s="2" t="n">
        <v>1560.58</v>
      </c>
      <c r="K676" s="1" t="s">
        <v>71</v>
      </c>
      <c r="L676" s="1" t="s">
        <v>71</v>
      </c>
      <c r="M676" s="2"/>
    </row>
    <row r="677" customFormat="false" ht="12.75" hidden="false" customHeight="false" outlineLevel="0" collapsed="false">
      <c r="A677" s="1" t="n">
        <v>870</v>
      </c>
      <c r="B677" s="1" t="n">
        <v>27</v>
      </c>
      <c r="C677" s="1" t="s">
        <v>69</v>
      </c>
      <c r="D677" s="1" t="s">
        <v>69</v>
      </c>
      <c r="F677" s="2" t="n">
        <v>44.3</v>
      </c>
      <c r="G677" s="2" t="n">
        <v>-118.5</v>
      </c>
      <c r="I677" s="2" t="n">
        <v>1591.06</v>
      </c>
      <c r="J677" s="2" t="n">
        <v>1591.06</v>
      </c>
      <c r="K677" s="1" t="s">
        <v>71</v>
      </c>
      <c r="L677" s="1" t="s">
        <v>71</v>
      </c>
      <c r="M677" s="2"/>
    </row>
    <row r="678" customFormat="false" ht="12.75" hidden="false" customHeight="false" outlineLevel="0" collapsed="false">
      <c r="A678" s="1" t="n">
        <v>867</v>
      </c>
      <c r="B678" s="1" t="n">
        <v>27</v>
      </c>
      <c r="C678" s="1" t="s">
        <v>69</v>
      </c>
      <c r="D678" s="1" t="s">
        <v>69</v>
      </c>
      <c r="F678" s="2" t="n">
        <v>44.32</v>
      </c>
      <c r="G678" s="2" t="n">
        <v>-118.5</v>
      </c>
      <c r="H678" s="2" t="n">
        <v>1627.63</v>
      </c>
      <c r="J678" s="2" t="n">
        <v>1627.63</v>
      </c>
      <c r="K678" s="1" t="s">
        <v>71</v>
      </c>
      <c r="L678" s="1" t="s">
        <v>71</v>
      </c>
      <c r="M678" s="2"/>
    </row>
    <row r="679" customFormat="false" ht="12.75" hidden="false" customHeight="false" outlineLevel="0" collapsed="false">
      <c r="A679" s="1" t="n">
        <v>875</v>
      </c>
      <c r="B679" s="1" t="n">
        <v>27</v>
      </c>
      <c r="C679" s="1" t="s">
        <v>69</v>
      </c>
      <c r="D679" s="1" t="s">
        <v>69</v>
      </c>
      <c r="F679" s="2" t="n">
        <v>44.33</v>
      </c>
      <c r="G679" s="2" t="n">
        <v>-118.5</v>
      </c>
      <c r="H679" s="2" t="n">
        <v>1664.21</v>
      </c>
      <c r="J679" s="2" t="n">
        <v>1664.21</v>
      </c>
      <c r="K679" s="1" t="s">
        <v>71</v>
      </c>
      <c r="L679" s="1" t="s">
        <v>71</v>
      </c>
      <c r="M679" s="2"/>
    </row>
    <row r="680" customFormat="false" ht="12.75" hidden="false" customHeight="false" outlineLevel="0" collapsed="false">
      <c r="A680" s="1" t="n">
        <v>872</v>
      </c>
      <c r="B680" s="1" t="n">
        <v>27</v>
      </c>
      <c r="C680" s="1" t="s">
        <v>69</v>
      </c>
      <c r="D680" s="1" t="s">
        <v>69</v>
      </c>
      <c r="F680" s="2" t="n">
        <v>44.33</v>
      </c>
      <c r="G680" s="2" t="n">
        <v>-118.5</v>
      </c>
      <c r="H680" s="2" t="n">
        <v>1682.5</v>
      </c>
      <c r="J680" s="2" t="n">
        <v>1682.5</v>
      </c>
      <c r="K680" s="1" t="s">
        <v>71</v>
      </c>
      <c r="L680" s="1" t="s">
        <v>71</v>
      </c>
      <c r="M680" s="2"/>
    </row>
    <row r="681" customFormat="false" ht="12.75" hidden="false" customHeight="false" outlineLevel="0" collapsed="false">
      <c r="A681" s="1" t="n">
        <v>874</v>
      </c>
      <c r="B681" s="1" t="n">
        <v>27</v>
      </c>
      <c r="C681" s="1" t="s">
        <v>69</v>
      </c>
      <c r="D681" s="1" t="s">
        <v>69</v>
      </c>
      <c r="F681" s="2" t="n">
        <v>44.35</v>
      </c>
      <c r="G681" s="2" t="n">
        <v>-118.5</v>
      </c>
      <c r="H681" s="2" t="n">
        <v>1825.75</v>
      </c>
      <c r="J681" s="2" t="n">
        <v>1825.75</v>
      </c>
      <c r="K681" s="1" t="s">
        <v>71</v>
      </c>
      <c r="L681" s="1" t="s">
        <v>71</v>
      </c>
      <c r="M681" s="2"/>
    </row>
    <row r="682" customFormat="false" ht="12.75" hidden="false" customHeight="false" outlineLevel="0" collapsed="false">
      <c r="A682" s="1" t="n">
        <v>873</v>
      </c>
      <c r="B682" s="1" t="n">
        <v>27</v>
      </c>
      <c r="C682" s="1" t="s">
        <v>69</v>
      </c>
      <c r="D682" s="1" t="s">
        <v>69</v>
      </c>
      <c r="F682" s="2" t="n">
        <v>44.37</v>
      </c>
      <c r="G682" s="2" t="n">
        <v>-118.5</v>
      </c>
      <c r="I682" s="2" t="n">
        <v>1853.18</v>
      </c>
      <c r="J682" s="2" t="n">
        <v>1853.18</v>
      </c>
      <c r="K682" s="1" t="s">
        <v>71</v>
      </c>
      <c r="L682" s="1" t="s">
        <v>71</v>
      </c>
      <c r="M682" s="2"/>
    </row>
    <row r="683" customFormat="false" ht="12.75" hidden="false" customHeight="false" outlineLevel="0" collapsed="false">
      <c r="A683" s="1" t="n">
        <v>1002</v>
      </c>
      <c r="B683" s="1" t="n">
        <v>34</v>
      </c>
      <c r="C683" s="1" t="s">
        <v>65</v>
      </c>
      <c r="D683" s="1" t="s">
        <v>70</v>
      </c>
      <c r="F683" s="2" t="n">
        <v>44.9</v>
      </c>
      <c r="G683" s="2" t="n">
        <v>-115.12</v>
      </c>
      <c r="H683" s="2" t="n">
        <v>1342.5</v>
      </c>
      <c r="J683" s="2" t="n">
        <v>1342.5</v>
      </c>
      <c r="K683" s="1" t="s">
        <v>71</v>
      </c>
      <c r="L683" s="1" t="s">
        <v>71</v>
      </c>
      <c r="M683" s="2"/>
    </row>
    <row r="684" customFormat="false" ht="12.75" hidden="false" customHeight="false" outlineLevel="0" collapsed="false">
      <c r="A684" s="1" t="n">
        <v>999</v>
      </c>
      <c r="B684" s="1" t="n">
        <v>34</v>
      </c>
      <c r="C684" s="1" t="s">
        <v>65</v>
      </c>
      <c r="D684" s="1" t="s">
        <v>70</v>
      </c>
      <c r="F684" s="2" t="n">
        <v>44.9</v>
      </c>
      <c r="G684" s="2" t="n">
        <v>-115.12</v>
      </c>
      <c r="I684" s="2" t="n">
        <v>1578</v>
      </c>
      <c r="J684" s="2" t="n">
        <v>1578</v>
      </c>
      <c r="K684" s="1" t="s">
        <v>71</v>
      </c>
      <c r="L684" s="1" t="s">
        <v>71</v>
      </c>
      <c r="M684" s="2"/>
    </row>
    <row r="685" customFormat="false" ht="12.75" hidden="false" customHeight="false" outlineLevel="0" collapsed="false">
      <c r="A685" s="1" t="n">
        <v>998</v>
      </c>
      <c r="B685" s="1" t="n">
        <v>34</v>
      </c>
      <c r="C685" s="1" t="s">
        <v>65</v>
      </c>
      <c r="D685" s="1" t="s">
        <v>70</v>
      </c>
      <c r="F685" s="2" t="n">
        <v>44.9</v>
      </c>
      <c r="G685" s="2" t="n">
        <v>-115.12</v>
      </c>
      <c r="I685" s="2" t="n">
        <v>1607.5</v>
      </c>
      <c r="J685" s="2" t="n">
        <v>1607.5</v>
      </c>
      <c r="K685" s="1" t="s">
        <v>71</v>
      </c>
      <c r="L685" s="1" t="s">
        <v>71</v>
      </c>
      <c r="M685" s="2"/>
    </row>
    <row r="686" customFormat="false" ht="12.75" hidden="false" customHeight="false" outlineLevel="0" collapsed="false">
      <c r="A686" s="1" t="n">
        <v>1000</v>
      </c>
      <c r="B686" s="1" t="n">
        <v>34</v>
      </c>
      <c r="C686" s="1" t="s">
        <v>65</v>
      </c>
      <c r="D686" s="1" t="s">
        <v>70</v>
      </c>
      <c r="F686" s="2" t="n">
        <v>44.9</v>
      </c>
      <c r="G686" s="2" t="n">
        <v>-115.12</v>
      </c>
      <c r="H686" s="2" t="n">
        <v>1662.5</v>
      </c>
      <c r="J686" s="2" t="n">
        <v>1662.5</v>
      </c>
      <c r="K686" s="1" t="s">
        <v>71</v>
      </c>
      <c r="L686" s="1" t="s">
        <v>71</v>
      </c>
      <c r="M686" s="2"/>
    </row>
    <row r="687" customFormat="false" ht="12.75" hidden="false" customHeight="false" outlineLevel="0" collapsed="false">
      <c r="A687" s="1" t="n">
        <v>1001</v>
      </c>
      <c r="B687" s="1" t="n">
        <v>34</v>
      </c>
      <c r="C687" s="1" t="s">
        <v>65</v>
      </c>
      <c r="D687" s="1" t="s">
        <v>70</v>
      </c>
      <c r="F687" s="2" t="n">
        <v>44.9</v>
      </c>
      <c r="G687" s="2" t="n">
        <v>-115.12</v>
      </c>
      <c r="I687" s="2" t="n">
        <v>1722</v>
      </c>
      <c r="J687" s="2" t="n">
        <v>1722</v>
      </c>
      <c r="K687" s="1" t="s">
        <v>71</v>
      </c>
      <c r="L687" s="1" t="s">
        <v>71</v>
      </c>
      <c r="M687" s="2"/>
    </row>
    <row r="688" customFormat="false" ht="12.75" hidden="false" customHeight="false" outlineLevel="0" collapsed="false">
      <c r="A688" s="1" t="n">
        <v>997</v>
      </c>
      <c r="B688" s="1" t="n">
        <v>34</v>
      </c>
      <c r="C688" s="1" t="s">
        <v>65</v>
      </c>
      <c r="D688" s="1" t="s">
        <v>70</v>
      </c>
      <c r="F688" s="2" t="n">
        <v>44.9</v>
      </c>
      <c r="G688" s="2" t="n">
        <v>-115.12</v>
      </c>
      <c r="I688" s="2" t="n">
        <v>1776.5</v>
      </c>
      <c r="J688" s="2" t="n">
        <v>1776.5</v>
      </c>
      <c r="K688" s="1" t="s">
        <v>71</v>
      </c>
      <c r="L688" s="1" t="s">
        <v>71</v>
      </c>
      <c r="M688" s="2"/>
    </row>
    <row r="689" customFormat="false" ht="12.75" hidden="false" customHeight="false" outlineLevel="0" collapsed="false">
      <c r="A689" s="1" t="n">
        <v>159</v>
      </c>
      <c r="B689" s="1" t="n">
        <v>4</v>
      </c>
      <c r="C689" s="1" t="s">
        <v>128</v>
      </c>
      <c r="D689" s="1" t="s">
        <v>405</v>
      </c>
      <c r="F689" s="2" t="n">
        <v>48.67</v>
      </c>
      <c r="G689" s="2" t="n">
        <v>-114.5</v>
      </c>
      <c r="I689" s="2" t="n">
        <v>1398</v>
      </c>
      <c r="J689" s="2" t="n">
        <v>1398</v>
      </c>
      <c r="K689" s="1" t="s">
        <v>71</v>
      </c>
      <c r="L689" s="1" t="s">
        <v>71</v>
      </c>
      <c r="M689" s="2"/>
    </row>
    <row r="690" customFormat="false" ht="12.75" hidden="false" customHeight="false" outlineLevel="0" collapsed="false">
      <c r="A690" s="1" t="n">
        <v>1028</v>
      </c>
      <c r="B690" s="1" t="n">
        <v>35</v>
      </c>
      <c r="C690" s="1" t="s">
        <v>65</v>
      </c>
      <c r="D690" s="1" t="s">
        <v>406</v>
      </c>
      <c r="F690" s="2" t="n">
        <v>45.5</v>
      </c>
      <c r="G690" s="2" t="n">
        <v>-114.75</v>
      </c>
      <c r="I690" s="2" t="n">
        <v>1813</v>
      </c>
      <c r="J690" s="2" t="n">
        <v>1813</v>
      </c>
      <c r="K690" s="1" t="s">
        <v>71</v>
      </c>
      <c r="L690" s="1" t="s">
        <v>71</v>
      </c>
      <c r="M690" s="2"/>
    </row>
    <row r="691" customFormat="false" ht="12.75" hidden="false" customHeight="false" outlineLevel="0" collapsed="false">
      <c r="A691" s="1" t="n">
        <v>1030</v>
      </c>
      <c r="B691" s="1" t="n">
        <v>35</v>
      </c>
      <c r="C691" s="1" t="s">
        <v>65</v>
      </c>
      <c r="D691" s="1" t="s">
        <v>72</v>
      </c>
      <c r="F691" s="2" t="n">
        <v>45.5</v>
      </c>
      <c r="G691" s="2" t="n">
        <v>-114.75</v>
      </c>
      <c r="H691" s="2" t="n">
        <v>2039</v>
      </c>
      <c r="J691" s="2" t="n">
        <v>2039</v>
      </c>
      <c r="K691" s="1" t="s">
        <v>71</v>
      </c>
      <c r="L691" s="1" t="s">
        <v>71</v>
      </c>
      <c r="M691" s="2"/>
    </row>
    <row r="692" customFormat="false" ht="12.75" hidden="false" customHeight="false" outlineLevel="0" collapsed="false">
      <c r="A692" s="1" t="n">
        <v>1031</v>
      </c>
      <c r="B692" s="1" t="n">
        <v>35</v>
      </c>
      <c r="C692" s="1" t="s">
        <v>65</v>
      </c>
      <c r="D692" s="1" t="s">
        <v>240</v>
      </c>
      <c r="F692" s="2" t="n">
        <v>45.5</v>
      </c>
      <c r="G692" s="2" t="n">
        <v>-114.75</v>
      </c>
      <c r="H692" s="2" t="n">
        <v>2065</v>
      </c>
      <c r="J692" s="2" t="n">
        <v>2065</v>
      </c>
      <c r="K692" s="1" t="s">
        <v>71</v>
      </c>
      <c r="L692" s="1" t="s">
        <v>71</v>
      </c>
      <c r="M692" s="2"/>
    </row>
    <row r="693" customFormat="false" ht="12.75" hidden="false" customHeight="false" outlineLevel="0" collapsed="false">
      <c r="A693" s="1" t="n">
        <v>447</v>
      </c>
      <c r="B693" s="1" t="n">
        <v>12</v>
      </c>
      <c r="C693" s="1" t="s">
        <v>75</v>
      </c>
      <c r="D693" s="1" t="s">
        <v>241</v>
      </c>
      <c r="F693" s="2" t="n">
        <v>46.9</v>
      </c>
      <c r="G693" s="2" t="n">
        <v>-115.23</v>
      </c>
      <c r="H693" s="2" t="n">
        <v>1189.02</v>
      </c>
      <c r="J693" s="2" t="n">
        <v>1189.02</v>
      </c>
      <c r="K693" s="1" t="s">
        <v>71</v>
      </c>
      <c r="L693" s="1" t="s">
        <v>71</v>
      </c>
      <c r="M693" s="2"/>
    </row>
    <row r="694" customFormat="false" ht="12.75" hidden="false" customHeight="false" outlineLevel="0" collapsed="false">
      <c r="A694" s="1" t="n">
        <v>431</v>
      </c>
      <c r="B694" s="1" t="n">
        <v>12</v>
      </c>
      <c r="C694" s="1" t="s">
        <v>75</v>
      </c>
      <c r="D694" s="1" t="s">
        <v>241</v>
      </c>
      <c r="F694" s="2" t="n">
        <v>46.9</v>
      </c>
      <c r="G694" s="2" t="n">
        <v>-115.23</v>
      </c>
      <c r="H694" s="2" t="n">
        <v>1219.51</v>
      </c>
      <c r="J694" s="2" t="n">
        <v>1219.51</v>
      </c>
      <c r="K694" s="1" t="s">
        <v>71</v>
      </c>
      <c r="L694" s="1" t="s">
        <v>71</v>
      </c>
      <c r="M694" s="2"/>
    </row>
    <row r="695" customFormat="false" ht="12.75" hidden="false" customHeight="false" outlineLevel="0" collapsed="false">
      <c r="A695" s="1" t="n">
        <v>445</v>
      </c>
      <c r="B695" s="1" t="n">
        <v>12</v>
      </c>
      <c r="C695" s="1" t="s">
        <v>75</v>
      </c>
      <c r="D695" s="1" t="s">
        <v>241</v>
      </c>
      <c r="F695" s="2" t="n">
        <v>46.9</v>
      </c>
      <c r="G695" s="2" t="n">
        <v>-115.23</v>
      </c>
      <c r="I695" s="2" t="n">
        <v>1231.71</v>
      </c>
      <c r="J695" s="2" t="n">
        <v>1231.71</v>
      </c>
      <c r="K695" s="1" t="s">
        <v>71</v>
      </c>
      <c r="L695" s="1" t="s">
        <v>71</v>
      </c>
      <c r="M695" s="2"/>
    </row>
    <row r="696" customFormat="false" ht="12.75" hidden="false" customHeight="false" outlineLevel="0" collapsed="false">
      <c r="A696" s="1" t="n">
        <v>441</v>
      </c>
      <c r="B696" s="1" t="n">
        <v>12</v>
      </c>
      <c r="C696" s="1" t="s">
        <v>75</v>
      </c>
      <c r="D696" s="1" t="s">
        <v>241</v>
      </c>
      <c r="F696" s="2" t="n">
        <v>46.9</v>
      </c>
      <c r="G696" s="2" t="n">
        <v>-115.23</v>
      </c>
      <c r="I696" s="2" t="n">
        <v>1250</v>
      </c>
      <c r="J696" s="2" t="n">
        <v>1250</v>
      </c>
      <c r="K696" s="1" t="s">
        <v>71</v>
      </c>
      <c r="L696" s="1" t="s">
        <v>71</v>
      </c>
      <c r="M696" s="2"/>
    </row>
    <row r="697" customFormat="false" ht="12.75" hidden="false" customHeight="false" outlineLevel="0" collapsed="false">
      <c r="A697" s="1" t="n">
        <v>443</v>
      </c>
      <c r="B697" s="1" t="n">
        <v>12</v>
      </c>
      <c r="C697" s="1" t="s">
        <v>75</v>
      </c>
      <c r="D697" s="1" t="s">
        <v>241</v>
      </c>
      <c r="F697" s="2" t="n">
        <v>46.9</v>
      </c>
      <c r="G697" s="2" t="n">
        <v>-115.23</v>
      </c>
      <c r="I697" s="2" t="n">
        <v>1280.49</v>
      </c>
      <c r="J697" s="2" t="n">
        <v>1280.49</v>
      </c>
      <c r="K697" s="1" t="s">
        <v>71</v>
      </c>
      <c r="L697" s="1" t="s">
        <v>71</v>
      </c>
      <c r="M697" s="2"/>
    </row>
    <row r="698" customFormat="false" ht="12.75" hidden="false" customHeight="false" outlineLevel="0" collapsed="false">
      <c r="A698" s="1" t="n">
        <v>437</v>
      </c>
      <c r="B698" s="1" t="n">
        <v>12</v>
      </c>
      <c r="C698" s="1" t="s">
        <v>75</v>
      </c>
      <c r="D698" s="1" t="s">
        <v>241</v>
      </c>
      <c r="F698" s="2" t="n">
        <v>46.9</v>
      </c>
      <c r="G698" s="2" t="n">
        <v>-115.23</v>
      </c>
      <c r="I698" s="2" t="n">
        <v>1329.27</v>
      </c>
      <c r="J698" s="2" t="n">
        <v>1329.27</v>
      </c>
      <c r="K698" s="1" t="s">
        <v>71</v>
      </c>
      <c r="L698" s="1" t="s">
        <v>71</v>
      </c>
      <c r="M698" s="2"/>
    </row>
    <row r="699" customFormat="false" ht="12.75" hidden="false" customHeight="false" outlineLevel="0" collapsed="false">
      <c r="A699" s="1" t="n">
        <v>436</v>
      </c>
      <c r="B699" s="1" t="n">
        <v>12</v>
      </c>
      <c r="C699" s="1" t="s">
        <v>75</v>
      </c>
      <c r="D699" s="1" t="s">
        <v>241</v>
      </c>
      <c r="F699" s="2" t="n">
        <v>46.9</v>
      </c>
      <c r="G699" s="2" t="n">
        <v>-115.23</v>
      </c>
      <c r="I699" s="2" t="n">
        <v>1341.46</v>
      </c>
      <c r="J699" s="2" t="n">
        <v>1341.46</v>
      </c>
      <c r="K699" s="1" t="s">
        <v>71</v>
      </c>
      <c r="L699" s="1" t="s">
        <v>71</v>
      </c>
      <c r="M699" s="2"/>
    </row>
    <row r="700" customFormat="false" ht="12.75" hidden="false" customHeight="false" outlineLevel="0" collapsed="false">
      <c r="A700" s="1" t="n">
        <v>446</v>
      </c>
      <c r="B700" s="1" t="n">
        <v>12</v>
      </c>
      <c r="C700" s="1" t="s">
        <v>75</v>
      </c>
      <c r="D700" s="1" t="s">
        <v>241</v>
      </c>
      <c r="F700" s="2" t="n">
        <v>46.9</v>
      </c>
      <c r="G700" s="2" t="n">
        <v>-115.23</v>
      </c>
      <c r="H700" s="2" t="n">
        <v>1365.85</v>
      </c>
      <c r="J700" s="2" t="n">
        <v>1365.85</v>
      </c>
      <c r="K700" s="1" t="s">
        <v>71</v>
      </c>
      <c r="L700" s="1" t="s">
        <v>71</v>
      </c>
      <c r="M700" s="2"/>
    </row>
    <row r="701" customFormat="false" ht="12.75" hidden="false" customHeight="false" outlineLevel="0" collapsed="false">
      <c r="A701" s="1" t="n">
        <v>442</v>
      </c>
      <c r="B701" s="1" t="n">
        <v>12</v>
      </c>
      <c r="C701" s="1" t="s">
        <v>75</v>
      </c>
      <c r="D701" s="1" t="s">
        <v>241</v>
      </c>
      <c r="F701" s="2" t="n">
        <v>46.9</v>
      </c>
      <c r="G701" s="2" t="n">
        <v>-115.23</v>
      </c>
      <c r="I701" s="2" t="n">
        <v>1414.63</v>
      </c>
      <c r="J701" s="2" t="n">
        <v>1414.63</v>
      </c>
      <c r="K701" s="1" t="s">
        <v>71</v>
      </c>
      <c r="L701" s="1" t="s">
        <v>71</v>
      </c>
      <c r="M701" s="2"/>
    </row>
    <row r="702" customFormat="false" ht="12.75" hidden="false" customHeight="false" outlineLevel="0" collapsed="false">
      <c r="A702" s="1" t="n">
        <v>440</v>
      </c>
      <c r="B702" s="1" t="n">
        <v>12</v>
      </c>
      <c r="C702" s="1" t="s">
        <v>75</v>
      </c>
      <c r="D702" s="1" t="s">
        <v>241</v>
      </c>
      <c r="F702" s="2" t="n">
        <v>46.9</v>
      </c>
      <c r="G702" s="2" t="n">
        <v>-115.23</v>
      </c>
      <c r="I702" s="2" t="n">
        <v>1463.41</v>
      </c>
      <c r="J702" s="2" t="n">
        <v>1463.41</v>
      </c>
      <c r="K702" s="1" t="s">
        <v>71</v>
      </c>
      <c r="L702" s="1" t="s">
        <v>71</v>
      </c>
      <c r="M702" s="2"/>
    </row>
    <row r="703" customFormat="false" ht="12.75" hidden="false" customHeight="false" outlineLevel="0" collapsed="false">
      <c r="A703" s="1" t="n">
        <v>444</v>
      </c>
      <c r="B703" s="1" t="n">
        <v>12</v>
      </c>
      <c r="C703" s="1" t="s">
        <v>75</v>
      </c>
      <c r="D703" s="1" t="s">
        <v>241</v>
      </c>
      <c r="F703" s="2" t="n">
        <v>46.9</v>
      </c>
      <c r="G703" s="2" t="n">
        <v>-115.23</v>
      </c>
      <c r="I703" s="2" t="n">
        <v>1493.9</v>
      </c>
      <c r="J703" s="2" t="n">
        <v>1493.9</v>
      </c>
      <c r="K703" s="1" t="s">
        <v>71</v>
      </c>
      <c r="L703" s="1" t="s">
        <v>71</v>
      </c>
      <c r="M703" s="2"/>
    </row>
    <row r="704" customFormat="false" ht="12.75" hidden="false" customHeight="false" outlineLevel="0" collapsed="false">
      <c r="A704" s="1" t="n">
        <v>433</v>
      </c>
      <c r="B704" s="1" t="n">
        <v>12</v>
      </c>
      <c r="C704" s="1" t="s">
        <v>75</v>
      </c>
      <c r="D704" s="1" t="s">
        <v>241</v>
      </c>
      <c r="F704" s="2" t="n">
        <v>46.9</v>
      </c>
      <c r="G704" s="2" t="n">
        <v>-115.23</v>
      </c>
      <c r="I704" s="2" t="n">
        <v>1524.39</v>
      </c>
      <c r="J704" s="2" t="n">
        <v>1524.39</v>
      </c>
      <c r="K704" s="1" t="s">
        <v>71</v>
      </c>
      <c r="L704" s="1" t="s">
        <v>71</v>
      </c>
      <c r="M704" s="2"/>
    </row>
    <row r="705" customFormat="false" ht="12.75" hidden="false" customHeight="false" outlineLevel="0" collapsed="false">
      <c r="A705" s="1" t="n">
        <v>434</v>
      </c>
      <c r="B705" s="1" t="n">
        <v>12</v>
      </c>
      <c r="C705" s="1" t="s">
        <v>75</v>
      </c>
      <c r="D705" s="1" t="s">
        <v>241</v>
      </c>
      <c r="F705" s="2" t="n">
        <v>46.9</v>
      </c>
      <c r="G705" s="2" t="n">
        <v>-115.23</v>
      </c>
      <c r="I705" s="2" t="n">
        <v>1560.98</v>
      </c>
      <c r="J705" s="2" t="n">
        <v>1560.98</v>
      </c>
      <c r="K705" s="1" t="s">
        <v>71</v>
      </c>
      <c r="L705" s="1" t="s">
        <v>71</v>
      </c>
      <c r="M705" s="2"/>
    </row>
    <row r="706" customFormat="false" ht="12.75" hidden="false" customHeight="false" outlineLevel="0" collapsed="false">
      <c r="A706" s="1" t="n">
        <v>438</v>
      </c>
      <c r="B706" s="1" t="n">
        <v>12</v>
      </c>
      <c r="C706" s="1" t="s">
        <v>75</v>
      </c>
      <c r="D706" s="1" t="s">
        <v>241</v>
      </c>
      <c r="F706" s="2" t="n">
        <v>46.9</v>
      </c>
      <c r="G706" s="2" t="n">
        <v>-115.23</v>
      </c>
      <c r="I706" s="2" t="n">
        <v>1585.37</v>
      </c>
      <c r="J706" s="2" t="n">
        <v>1585.37</v>
      </c>
      <c r="K706" s="1" t="s">
        <v>71</v>
      </c>
      <c r="L706" s="1" t="s">
        <v>71</v>
      </c>
      <c r="M706" s="2"/>
    </row>
    <row r="707" customFormat="false" ht="12.75" hidden="false" customHeight="false" outlineLevel="0" collapsed="false">
      <c r="A707" s="1" t="n">
        <v>435</v>
      </c>
      <c r="B707" s="1" t="n">
        <v>12</v>
      </c>
      <c r="C707" s="1" t="s">
        <v>75</v>
      </c>
      <c r="D707" s="1" t="s">
        <v>241</v>
      </c>
      <c r="F707" s="2" t="n">
        <v>46.9</v>
      </c>
      <c r="G707" s="2" t="n">
        <v>-115.23</v>
      </c>
      <c r="I707" s="2" t="n">
        <v>1634.15</v>
      </c>
      <c r="J707" s="2" t="n">
        <v>1634.15</v>
      </c>
      <c r="K707" s="1" t="s">
        <v>71</v>
      </c>
      <c r="L707" s="1" t="s">
        <v>71</v>
      </c>
      <c r="M707" s="2"/>
    </row>
    <row r="708" customFormat="false" ht="12.75" hidden="false" customHeight="false" outlineLevel="0" collapsed="false">
      <c r="A708" s="1" t="n">
        <v>439</v>
      </c>
      <c r="B708" s="1" t="n">
        <v>12</v>
      </c>
      <c r="C708" s="1" t="s">
        <v>75</v>
      </c>
      <c r="D708" s="1" t="s">
        <v>241</v>
      </c>
      <c r="F708" s="2" t="n">
        <v>46.9</v>
      </c>
      <c r="G708" s="2" t="n">
        <v>-115.23</v>
      </c>
      <c r="I708" s="2" t="n">
        <v>1707.32</v>
      </c>
      <c r="J708" s="2" t="n">
        <v>1707.32</v>
      </c>
      <c r="K708" s="1" t="s">
        <v>71</v>
      </c>
      <c r="L708" s="1" t="s">
        <v>71</v>
      </c>
      <c r="M708" s="2"/>
    </row>
    <row r="709" customFormat="false" ht="12.75" hidden="false" customHeight="false" outlineLevel="0" collapsed="false">
      <c r="A709" s="1" t="n">
        <v>206</v>
      </c>
      <c r="B709" s="1" t="n">
        <v>6</v>
      </c>
      <c r="C709" s="1" t="s">
        <v>99</v>
      </c>
      <c r="D709" s="1" t="s">
        <v>407</v>
      </c>
      <c r="F709" s="2" t="n">
        <v>45.83</v>
      </c>
      <c r="G709" s="2" t="n">
        <v>-113.88</v>
      </c>
      <c r="H709" s="2" t="n">
        <v>1890</v>
      </c>
      <c r="J709" s="2" t="n">
        <v>1890</v>
      </c>
      <c r="K709" s="1" t="s">
        <v>71</v>
      </c>
      <c r="L709" s="1" t="s">
        <v>71</v>
      </c>
      <c r="M709" s="2"/>
    </row>
    <row r="710" customFormat="false" ht="12.75" hidden="false" customHeight="false" outlineLevel="0" collapsed="false">
      <c r="A710" s="1" t="n">
        <v>474</v>
      </c>
      <c r="B710" s="1" t="n">
        <v>13</v>
      </c>
      <c r="C710" s="1" t="s">
        <v>58</v>
      </c>
      <c r="D710" s="1" t="s">
        <v>243</v>
      </c>
      <c r="F710" s="2" t="n">
        <v>45.75</v>
      </c>
      <c r="G710" s="2" t="n">
        <v>-115.88</v>
      </c>
      <c r="H710" s="2" t="n">
        <v>1402</v>
      </c>
      <c r="J710" s="2" t="n">
        <v>1402</v>
      </c>
      <c r="K710" s="1" t="s">
        <v>71</v>
      </c>
      <c r="L710" s="1" t="s">
        <v>71</v>
      </c>
      <c r="M710" s="2"/>
    </row>
    <row r="711" customFormat="false" ht="12.75" hidden="false" customHeight="false" outlineLevel="0" collapsed="false">
      <c r="A711" s="1" t="n">
        <v>475</v>
      </c>
      <c r="B711" s="1" t="n">
        <v>13</v>
      </c>
      <c r="C711" s="1" t="s">
        <v>58</v>
      </c>
      <c r="D711" s="1" t="s">
        <v>243</v>
      </c>
      <c r="F711" s="2" t="n">
        <v>45.75</v>
      </c>
      <c r="G711" s="2" t="n">
        <v>-115.88</v>
      </c>
      <c r="H711" s="2" t="n">
        <v>1463</v>
      </c>
      <c r="J711" s="2" t="n">
        <v>1463</v>
      </c>
      <c r="K711" s="1" t="s">
        <v>71</v>
      </c>
      <c r="L711" s="1" t="s">
        <v>71</v>
      </c>
      <c r="M711" s="2"/>
    </row>
    <row r="712" customFormat="false" ht="12.75" hidden="false" customHeight="false" outlineLevel="0" collapsed="false">
      <c r="A712" s="1" t="n">
        <v>234</v>
      </c>
      <c r="B712" s="1" t="n">
        <v>7</v>
      </c>
      <c r="C712" s="1" t="s">
        <v>24</v>
      </c>
      <c r="D712" s="1" t="s">
        <v>73</v>
      </c>
      <c r="F712" s="2" t="n">
        <v>47.02</v>
      </c>
      <c r="G712" s="2" t="n">
        <v>-113.14</v>
      </c>
      <c r="I712" s="2" t="n">
        <v>1218</v>
      </c>
      <c r="J712" s="2" t="n">
        <v>1218</v>
      </c>
      <c r="K712" s="1" t="s">
        <v>71</v>
      </c>
      <c r="L712" s="1" t="s">
        <v>71</v>
      </c>
      <c r="M712" s="2"/>
    </row>
    <row r="713" customFormat="false" ht="12.75" hidden="false" customHeight="false" outlineLevel="0" collapsed="false">
      <c r="A713" s="1" t="n">
        <v>235</v>
      </c>
      <c r="B713" s="1" t="n">
        <v>7</v>
      </c>
      <c r="C713" s="1" t="s">
        <v>24</v>
      </c>
      <c r="D713" s="1" t="s">
        <v>73</v>
      </c>
      <c r="F713" s="2" t="n">
        <v>47.03</v>
      </c>
      <c r="G713" s="2" t="n">
        <v>-113.13</v>
      </c>
      <c r="I713" s="2" t="n">
        <v>1219</v>
      </c>
      <c r="J713" s="2" t="n">
        <v>1219</v>
      </c>
      <c r="K713" s="1" t="s">
        <v>71</v>
      </c>
      <c r="L713" s="1" t="s">
        <v>71</v>
      </c>
      <c r="M713" s="2"/>
    </row>
    <row r="714" customFormat="false" ht="12.75" hidden="false" customHeight="false" outlineLevel="0" collapsed="false">
      <c r="A714" s="1" t="n">
        <v>236</v>
      </c>
      <c r="B714" s="1" t="n">
        <v>7</v>
      </c>
      <c r="C714" s="1" t="s">
        <v>24</v>
      </c>
      <c r="D714" s="1" t="s">
        <v>73</v>
      </c>
      <c r="F714" s="2" t="n">
        <v>47.08</v>
      </c>
      <c r="G714" s="2" t="n">
        <v>-113.1</v>
      </c>
      <c r="H714" s="2" t="n">
        <v>1280</v>
      </c>
      <c r="J714" s="2" t="n">
        <v>1280</v>
      </c>
      <c r="K714" s="1" t="s">
        <v>71</v>
      </c>
      <c r="L714" s="1" t="s">
        <v>71</v>
      </c>
      <c r="M714" s="2"/>
    </row>
    <row r="715" customFormat="false" ht="12.75" hidden="false" customHeight="false" outlineLevel="0" collapsed="false">
      <c r="A715" s="1" t="n">
        <v>233</v>
      </c>
      <c r="B715" s="1" t="n">
        <v>7</v>
      </c>
      <c r="C715" s="1" t="s">
        <v>24</v>
      </c>
      <c r="D715" s="1" t="s">
        <v>73</v>
      </c>
      <c r="F715" s="2" t="n">
        <v>47.12</v>
      </c>
      <c r="G715" s="2" t="n">
        <v>-113.09</v>
      </c>
      <c r="H715" s="2" t="n">
        <v>1280</v>
      </c>
      <c r="J715" s="2" t="n">
        <v>1280</v>
      </c>
      <c r="K715" s="1" t="s">
        <v>71</v>
      </c>
      <c r="L715" s="1" t="s">
        <v>71</v>
      </c>
      <c r="M715" s="2"/>
    </row>
    <row r="716" customFormat="false" ht="12.75" hidden="false" customHeight="false" outlineLevel="0" collapsed="false">
      <c r="A716" s="1" t="n">
        <v>480</v>
      </c>
      <c r="B716" s="1" t="n">
        <v>13</v>
      </c>
      <c r="C716" s="1" t="s">
        <v>58</v>
      </c>
      <c r="D716" s="1" t="s">
        <v>245</v>
      </c>
      <c r="F716" s="2" t="n">
        <v>45.6</v>
      </c>
      <c r="G716" s="2" t="n">
        <v>-115.88</v>
      </c>
      <c r="H716" s="2" t="n">
        <v>1707</v>
      </c>
      <c r="J716" s="2" t="n">
        <v>1707</v>
      </c>
      <c r="K716" s="1" t="s">
        <v>71</v>
      </c>
      <c r="L716" s="1" t="s">
        <v>71</v>
      </c>
      <c r="M716" s="2"/>
    </row>
    <row r="717" customFormat="false" ht="12.75" hidden="false" customHeight="false" outlineLevel="0" collapsed="false">
      <c r="A717" s="1" t="n">
        <v>479</v>
      </c>
      <c r="B717" s="1" t="n">
        <v>13</v>
      </c>
      <c r="C717" s="1" t="s">
        <v>58</v>
      </c>
      <c r="D717" s="1" t="s">
        <v>245</v>
      </c>
      <c r="F717" s="2" t="n">
        <v>45.6</v>
      </c>
      <c r="G717" s="2" t="n">
        <v>-115.88</v>
      </c>
      <c r="H717" s="2" t="n">
        <v>1768</v>
      </c>
      <c r="J717" s="2" t="n">
        <v>1768</v>
      </c>
      <c r="K717" s="1" t="s">
        <v>71</v>
      </c>
      <c r="L717" s="1" t="s">
        <v>71</v>
      </c>
      <c r="M717" s="2"/>
    </row>
    <row r="718" customFormat="false" ht="12.75" hidden="false" customHeight="false" outlineLevel="0" collapsed="false">
      <c r="A718" s="1" t="n">
        <v>478</v>
      </c>
      <c r="B718" s="1" t="n">
        <v>13</v>
      </c>
      <c r="C718" s="1" t="s">
        <v>58</v>
      </c>
      <c r="D718" s="1" t="s">
        <v>245</v>
      </c>
      <c r="F718" s="2" t="n">
        <v>45.6</v>
      </c>
      <c r="G718" s="2" t="n">
        <v>-115.88</v>
      </c>
      <c r="H718" s="2" t="n">
        <v>1830</v>
      </c>
      <c r="J718" s="2" t="n">
        <v>1830</v>
      </c>
      <c r="K718" s="1" t="s">
        <v>71</v>
      </c>
      <c r="L718" s="1" t="s">
        <v>71</v>
      </c>
      <c r="M718" s="2"/>
    </row>
    <row r="719" customFormat="false" ht="12.75" hidden="false" customHeight="false" outlineLevel="0" collapsed="false">
      <c r="A719" s="1" t="n">
        <v>477</v>
      </c>
      <c r="B719" s="1" t="n">
        <v>13</v>
      </c>
      <c r="C719" s="1" t="s">
        <v>58</v>
      </c>
      <c r="D719" s="1" t="s">
        <v>245</v>
      </c>
      <c r="F719" s="2" t="n">
        <v>45.6</v>
      </c>
      <c r="G719" s="2" t="n">
        <v>-115.88</v>
      </c>
      <c r="H719" s="2" t="n">
        <v>1890</v>
      </c>
      <c r="J719" s="2" t="n">
        <v>1890</v>
      </c>
      <c r="K719" s="1" t="s">
        <v>71</v>
      </c>
      <c r="L719" s="1" t="s">
        <v>71</v>
      </c>
      <c r="M719" s="2"/>
    </row>
    <row r="720" customFormat="false" ht="12.75" hidden="false" customHeight="false" outlineLevel="0" collapsed="false">
      <c r="A720" s="1" t="n">
        <v>406</v>
      </c>
      <c r="B720" s="1" t="n">
        <v>12</v>
      </c>
      <c r="C720" s="1" t="s">
        <v>75</v>
      </c>
      <c r="D720" s="1" t="s">
        <v>246</v>
      </c>
      <c r="F720" s="2" t="n">
        <v>46.75</v>
      </c>
      <c r="G720" s="2" t="n">
        <v>-115.12</v>
      </c>
      <c r="I720" s="2" t="n">
        <v>975.61</v>
      </c>
      <c r="J720" s="2" t="n">
        <v>975.61</v>
      </c>
      <c r="K720" s="1" t="s">
        <v>71</v>
      </c>
      <c r="L720" s="1" t="s">
        <v>71</v>
      </c>
      <c r="M720" s="2"/>
    </row>
    <row r="721" customFormat="false" ht="12.75" hidden="false" customHeight="false" outlineLevel="0" collapsed="false">
      <c r="A721" s="1" t="n">
        <v>405</v>
      </c>
      <c r="B721" s="1" t="n">
        <v>12</v>
      </c>
      <c r="C721" s="1" t="s">
        <v>75</v>
      </c>
      <c r="D721" s="1" t="s">
        <v>246</v>
      </c>
      <c r="F721" s="2" t="n">
        <v>46.75</v>
      </c>
      <c r="G721" s="2" t="n">
        <v>-115.12</v>
      </c>
      <c r="I721" s="2" t="n">
        <v>987.8</v>
      </c>
      <c r="J721" s="2" t="n">
        <v>987.8</v>
      </c>
      <c r="K721" s="1" t="s">
        <v>71</v>
      </c>
      <c r="L721" s="1" t="s">
        <v>71</v>
      </c>
      <c r="M721" s="2"/>
    </row>
    <row r="722" customFormat="false" ht="12.75" hidden="false" customHeight="false" outlineLevel="0" collapsed="false">
      <c r="A722" s="1" t="n">
        <v>400</v>
      </c>
      <c r="B722" s="1" t="n">
        <v>12</v>
      </c>
      <c r="C722" s="1" t="s">
        <v>75</v>
      </c>
      <c r="D722" s="1" t="s">
        <v>246</v>
      </c>
      <c r="F722" s="2" t="n">
        <v>46.75</v>
      </c>
      <c r="G722" s="2" t="n">
        <v>-115.12</v>
      </c>
      <c r="I722" s="2" t="n">
        <v>1060.98</v>
      </c>
      <c r="J722" s="2" t="n">
        <v>1060.98</v>
      </c>
      <c r="K722" s="1" t="s">
        <v>71</v>
      </c>
      <c r="L722" s="1" t="s">
        <v>71</v>
      </c>
      <c r="M722" s="2"/>
    </row>
    <row r="723" customFormat="false" ht="12.75" hidden="false" customHeight="false" outlineLevel="0" collapsed="false">
      <c r="A723" s="1" t="n">
        <v>407</v>
      </c>
      <c r="B723" s="1" t="n">
        <v>12</v>
      </c>
      <c r="C723" s="1" t="s">
        <v>75</v>
      </c>
      <c r="D723" s="1" t="s">
        <v>246</v>
      </c>
      <c r="F723" s="2" t="n">
        <v>46.75</v>
      </c>
      <c r="G723" s="2" t="n">
        <v>-115.12</v>
      </c>
      <c r="I723" s="2" t="n">
        <v>1109.76</v>
      </c>
      <c r="J723" s="2" t="n">
        <v>1109.76</v>
      </c>
      <c r="K723" s="1" t="s">
        <v>71</v>
      </c>
      <c r="L723" s="1" t="s">
        <v>71</v>
      </c>
      <c r="M723" s="2"/>
    </row>
    <row r="724" customFormat="false" ht="12.75" hidden="false" customHeight="false" outlineLevel="0" collapsed="false">
      <c r="A724" s="1" t="n">
        <v>404</v>
      </c>
      <c r="B724" s="1" t="n">
        <v>12</v>
      </c>
      <c r="C724" s="1" t="s">
        <v>75</v>
      </c>
      <c r="D724" s="1" t="s">
        <v>246</v>
      </c>
      <c r="F724" s="2" t="n">
        <v>46.75</v>
      </c>
      <c r="G724" s="2" t="n">
        <v>-115.12</v>
      </c>
      <c r="I724" s="2" t="n">
        <v>1146.34</v>
      </c>
      <c r="J724" s="2" t="n">
        <v>1146.34</v>
      </c>
      <c r="K724" s="1" t="s">
        <v>71</v>
      </c>
      <c r="L724" s="1" t="s">
        <v>71</v>
      </c>
      <c r="M724" s="2"/>
    </row>
    <row r="725" customFormat="false" ht="12.75" hidden="false" customHeight="false" outlineLevel="0" collapsed="false">
      <c r="A725" s="1" t="n">
        <v>399</v>
      </c>
      <c r="B725" s="1" t="n">
        <v>12</v>
      </c>
      <c r="C725" s="1" t="s">
        <v>75</v>
      </c>
      <c r="D725" s="1" t="s">
        <v>246</v>
      </c>
      <c r="F725" s="2" t="n">
        <v>46.75</v>
      </c>
      <c r="G725" s="2" t="n">
        <v>-115.12</v>
      </c>
      <c r="I725" s="2" t="n">
        <v>1158.54</v>
      </c>
      <c r="J725" s="2" t="n">
        <v>1158.54</v>
      </c>
      <c r="K725" s="1" t="s">
        <v>71</v>
      </c>
      <c r="L725" s="1" t="s">
        <v>71</v>
      </c>
      <c r="M725" s="2"/>
    </row>
    <row r="726" customFormat="false" ht="12.75" hidden="false" customHeight="false" outlineLevel="0" collapsed="false">
      <c r="A726" s="1" t="n">
        <v>402</v>
      </c>
      <c r="B726" s="1" t="n">
        <v>12</v>
      </c>
      <c r="C726" s="1" t="s">
        <v>75</v>
      </c>
      <c r="D726" s="1" t="s">
        <v>246</v>
      </c>
      <c r="F726" s="2" t="n">
        <v>46.75</v>
      </c>
      <c r="G726" s="2" t="n">
        <v>-115.12</v>
      </c>
      <c r="I726" s="2" t="n">
        <v>1170.73</v>
      </c>
      <c r="J726" s="2" t="n">
        <v>1170.73</v>
      </c>
      <c r="K726" s="1" t="s">
        <v>71</v>
      </c>
      <c r="L726" s="1" t="s">
        <v>71</v>
      </c>
      <c r="M726" s="2"/>
    </row>
    <row r="727" customFormat="false" ht="12.75" hidden="false" customHeight="false" outlineLevel="0" collapsed="false">
      <c r="A727" s="1" t="n">
        <v>401</v>
      </c>
      <c r="B727" s="1" t="n">
        <v>12</v>
      </c>
      <c r="C727" s="1" t="s">
        <v>75</v>
      </c>
      <c r="D727" s="1" t="s">
        <v>246</v>
      </c>
      <c r="F727" s="2" t="n">
        <v>46.75</v>
      </c>
      <c r="G727" s="2" t="n">
        <v>-115.12</v>
      </c>
      <c r="I727" s="2" t="n">
        <v>1292.68</v>
      </c>
      <c r="J727" s="2" t="n">
        <v>1292.68</v>
      </c>
      <c r="K727" s="1" t="s">
        <v>71</v>
      </c>
      <c r="L727" s="1" t="s">
        <v>71</v>
      </c>
      <c r="M727" s="2"/>
    </row>
    <row r="728" customFormat="false" ht="12.75" hidden="false" customHeight="false" outlineLevel="0" collapsed="false">
      <c r="A728" s="1" t="n">
        <v>287</v>
      </c>
      <c r="B728" s="1" t="n">
        <v>9</v>
      </c>
      <c r="C728" s="1" t="s">
        <v>32</v>
      </c>
      <c r="D728" s="1" t="s">
        <v>247</v>
      </c>
      <c r="F728" s="2" t="n">
        <v>46.12</v>
      </c>
      <c r="G728" s="2" t="n">
        <v>-113.75</v>
      </c>
      <c r="I728" s="2" t="n">
        <v>1865.38</v>
      </c>
      <c r="J728" s="2" t="n">
        <v>1865.38</v>
      </c>
      <c r="K728" s="1" t="s">
        <v>71</v>
      </c>
      <c r="L728" s="1" t="s">
        <v>71</v>
      </c>
      <c r="M728" s="2"/>
    </row>
    <row r="729" customFormat="false" ht="12.75" hidden="false" customHeight="false" outlineLevel="0" collapsed="false">
      <c r="A729" s="1" t="n">
        <v>161</v>
      </c>
      <c r="B729" s="1" t="n">
        <v>4</v>
      </c>
      <c r="C729" s="1" t="s">
        <v>128</v>
      </c>
      <c r="D729" s="1" t="s">
        <v>408</v>
      </c>
      <c r="F729" s="2" t="n">
        <v>48.8</v>
      </c>
      <c r="G729" s="2" t="n">
        <v>-114.5</v>
      </c>
      <c r="H729" s="2" t="n">
        <v>1253</v>
      </c>
      <c r="J729" s="2" t="n">
        <v>1253</v>
      </c>
      <c r="K729" s="1" t="s">
        <v>71</v>
      </c>
      <c r="L729" s="1" t="s">
        <v>71</v>
      </c>
      <c r="M729" s="2"/>
    </row>
    <row r="730" customFormat="false" ht="12.75" hidden="false" customHeight="false" outlineLevel="0" collapsed="false">
      <c r="A730" s="1" t="n">
        <v>162</v>
      </c>
      <c r="B730" s="1" t="n">
        <v>4</v>
      </c>
      <c r="C730" s="1" t="s">
        <v>128</v>
      </c>
      <c r="D730" s="1" t="s">
        <v>409</v>
      </c>
      <c r="F730" s="2" t="n">
        <v>48.8</v>
      </c>
      <c r="G730" s="2" t="n">
        <v>-114.5</v>
      </c>
      <c r="I730" s="2" t="n">
        <v>1426</v>
      </c>
      <c r="J730" s="2" t="n">
        <v>1426</v>
      </c>
      <c r="K730" s="1" t="s">
        <v>71</v>
      </c>
      <c r="L730" s="1" t="s">
        <v>71</v>
      </c>
      <c r="M730" s="2"/>
    </row>
    <row r="731" customFormat="false" ht="12.75" hidden="false" customHeight="false" outlineLevel="0" collapsed="false">
      <c r="A731" s="1" t="n">
        <v>164</v>
      </c>
      <c r="B731" s="1" t="n">
        <v>4</v>
      </c>
      <c r="C731" s="1" t="s">
        <v>128</v>
      </c>
      <c r="D731" s="1" t="s">
        <v>410</v>
      </c>
      <c r="F731" s="2" t="n">
        <v>48.75</v>
      </c>
      <c r="G731" s="2" t="n">
        <v>-114.5</v>
      </c>
      <c r="I731" s="2" t="n">
        <v>1353</v>
      </c>
      <c r="J731" s="2" t="n">
        <v>1353</v>
      </c>
      <c r="K731" s="1" t="s">
        <v>71</v>
      </c>
      <c r="L731" s="1" t="s">
        <v>71</v>
      </c>
      <c r="M731" s="2"/>
    </row>
    <row r="732" customFormat="false" ht="12.75" hidden="false" customHeight="false" outlineLevel="0" collapsed="false">
      <c r="A732" s="1" t="n">
        <v>165</v>
      </c>
      <c r="B732" s="1" t="n">
        <v>4</v>
      </c>
      <c r="C732" s="1" t="s">
        <v>128</v>
      </c>
      <c r="D732" s="1" t="s">
        <v>411</v>
      </c>
      <c r="F732" s="2" t="n">
        <v>48.75</v>
      </c>
      <c r="G732" s="2" t="n">
        <v>-114.5</v>
      </c>
      <c r="I732" s="2" t="n">
        <v>1463</v>
      </c>
      <c r="J732" s="2" t="n">
        <v>1463</v>
      </c>
      <c r="K732" s="1" t="s">
        <v>71</v>
      </c>
      <c r="L732" s="1" t="s">
        <v>71</v>
      </c>
      <c r="M732" s="2"/>
    </row>
    <row r="733" customFormat="false" ht="12.75" hidden="false" customHeight="false" outlineLevel="0" collapsed="false">
      <c r="A733" s="1" t="n">
        <v>166</v>
      </c>
      <c r="B733" s="1" t="n">
        <v>4</v>
      </c>
      <c r="C733" s="1" t="s">
        <v>128</v>
      </c>
      <c r="D733" s="1" t="s">
        <v>412</v>
      </c>
      <c r="F733" s="2" t="n">
        <v>48.75</v>
      </c>
      <c r="G733" s="2" t="n">
        <v>-114.5</v>
      </c>
      <c r="I733" s="2" t="n">
        <v>1561</v>
      </c>
      <c r="J733" s="2" t="n">
        <v>1561</v>
      </c>
      <c r="K733" s="1" t="s">
        <v>71</v>
      </c>
      <c r="L733" s="1" t="s">
        <v>71</v>
      </c>
      <c r="M733" s="2"/>
    </row>
    <row r="734" customFormat="false" ht="12.75" hidden="false" customHeight="false" outlineLevel="0" collapsed="false">
      <c r="A734" s="1" t="n">
        <v>1035</v>
      </c>
      <c r="B734" s="1" t="n">
        <v>35</v>
      </c>
      <c r="C734" s="1" t="s">
        <v>65</v>
      </c>
      <c r="D734" s="1" t="s">
        <v>249</v>
      </c>
      <c r="F734" s="2" t="n">
        <v>44.75</v>
      </c>
      <c r="G734" s="2" t="n">
        <v>-114.25</v>
      </c>
      <c r="I734" s="2" t="n">
        <v>1704</v>
      </c>
      <c r="J734" s="2" t="n">
        <v>1704</v>
      </c>
      <c r="K734" s="1" t="s">
        <v>71</v>
      </c>
      <c r="L734" s="1" t="s">
        <v>71</v>
      </c>
      <c r="M734" s="2"/>
    </row>
    <row r="735" customFormat="false" ht="12.75" hidden="false" customHeight="false" outlineLevel="0" collapsed="false">
      <c r="A735" s="1" t="n">
        <v>1038</v>
      </c>
      <c r="B735" s="1" t="n">
        <v>35</v>
      </c>
      <c r="C735" s="1" t="s">
        <v>65</v>
      </c>
      <c r="D735" s="1" t="s">
        <v>249</v>
      </c>
      <c r="F735" s="2" t="n">
        <v>44.75</v>
      </c>
      <c r="G735" s="2" t="n">
        <v>-114.25</v>
      </c>
      <c r="I735" s="2" t="n">
        <v>1740</v>
      </c>
      <c r="J735" s="2" t="n">
        <v>1740</v>
      </c>
      <c r="K735" s="1" t="s">
        <v>71</v>
      </c>
      <c r="L735" s="1" t="s">
        <v>71</v>
      </c>
      <c r="M735" s="2"/>
    </row>
    <row r="736" customFormat="false" ht="12.75" hidden="false" customHeight="false" outlineLevel="0" collapsed="false">
      <c r="A736" s="1" t="n">
        <v>1037</v>
      </c>
      <c r="B736" s="1" t="n">
        <v>35</v>
      </c>
      <c r="C736" s="1" t="s">
        <v>65</v>
      </c>
      <c r="D736" s="1" t="s">
        <v>249</v>
      </c>
      <c r="F736" s="2" t="n">
        <v>44.75</v>
      </c>
      <c r="G736" s="2" t="n">
        <v>-114.25</v>
      </c>
      <c r="I736" s="2" t="n">
        <v>1764</v>
      </c>
      <c r="J736" s="2" t="n">
        <v>1764</v>
      </c>
      <c r="K736" s="1" t="s">
        <v>71</v>
      </c>
      <c r="L736" s="1" t="s">
        <v>71</v>
      </c>
      <c r="M736" s="2"/>
    </row>
    <row r="737" customFormat="false" ht="12.75" hidden="false" customHeight="false" outlineLevel="0" collapsed="false">
      <c r="A737" s="1" t="n">
        <v>1033</v>
      </c>
      <c r="B737" s="1" t="n">
        <v>35</v>
      </c>
      <c r="C737" s="1" t="s">
        <v>65</v>
      </c>
      <c r="D737" s="1" t="s">
        <v>249</v>
      </c>
      <c r="F737" s="2" t="n">
        <v>44.75</v>
      </c>
      <c r="G737" s="2" t="n">
        <v>-114.25</v>
      </c>
      <c r="I737" s="2" t="n">
        <v>1788</v>
      </c>
      <c r="J737" s="2" t="n">
        <v>1788</v>
      </c>
      <c r="K737" s="1" t="s">
        <v>71</v>
      </c>
      <c r="L737" s="1" t="s">
        <v>71</v>
      </c>
      <c r="M737" s="2"/>
    </row>
    <row r="738" customFormat="false" ht="12.75" hidden="false" customHeight="false" outlineLevel="0" collapsed="false">
      <c r="A738" s="1" t="n">
        <v>1036</v>
      </c>
      <c r="B738" s="1" t="n">
        <v>35</v>
      </c>
      <c r="C738" s="1" t="s">
        <v>65</v>
      </c>
      <c r="D738" s="1" t="s">
        <v>249</v>
      </c>
      <c r="F738" s="2" t="n">
        <v>44.75</v>
      </c>
      <c r="G738" s="2" t="n">
        <v>-114.25</v>
      </c>
      <c r="I738" s="2" t="n">
        <v>1824</v>
      </c>
      <c r="J738" s="2" t="n">
        <v>1824</v>
      </c>
      <c r="K738" s="1" t="s">
        <v>71</v>
      </c>
      <c r="L738" s="1" t="s">
        <v>71</v>
      </c>
      <c r="M738" s="2"/>
    </row>
    <row r="739" customFormat="false" ht="12.75" hidden="false" customHeight="false" outlineLevel="0" collapsed="false">
      <c r="A739" s="1" t="n">
        <v>1040</v>
      </c>
      <c r="B739" s="1" t="n">
        <v>35</v>
      </c>
      <c r="C739" s="1" t="s">
        <v>65</v>
      </c>
      <c r="D739" s="1" t="s">
        <v>250</v>
      </c>
      <c r="F739" s="2" t="n">
        <v>44.75</v>
      </c>
      <c r="G739" s="2" t="n">
        <v>-114.25</v>
      </c>
      <c r="I739" s="2" t="n">
        <v>1740</v>
      </c>
      <c r="J739" s="2" t="n">
        <v>1740</v>
      </c>
      <c r="K739" s="1" t="s">
        <v>71</v>
      </c>
      <c r="L739" s="1" t="s">
        <v>71</v>
      </c>
      <c r="M739" s="2"/>
    </row>
    <row r="740" customFormat="false" ht="12.75" hidden="false" customHeight="false" outlineLevel="0" collapsed="false">
      <c r="A740" s="1" t="n">
        <v>1039</v>
      </c>
      <c r="B740" s="1" t="n">
        <v>35</v>
      </c>
      <c r="C740" s="1" t="s">
        <v>65</v>
      </c>
      <c r="D740" s="1" t="s">
        <v>250</v>
      </c>
      <c r="F740" s="2" t="n">
        <v>44.75</v>
      </c>
      <c r="G740" s="2" t="n">
        <v>-114.25</v>
      </c>
      <c r="I740" s="2" t="n">
        <v>1836</v>
      </c>
      <c r="J740" s="2" t="n">
        <v>1836</v>
      </c>
      <c r="K740" s="1" t="s">
        <v>71</v>
      </c>
      <c r="L740" s="1" t="s">
        <v>71</v>
      </c>
      <c r="M740" s="2"/>
    </row>
    <row r="741" customFormat="false" ht="12.75" hidden="false" customHeight="false" outlineLevel="0" collapsed="false">
      <c r="A741" s="1" t="n">
        <v>126</v>
      </c>
      <c r="B741" s="1" t="n">
        <v>3</v>
      </c>
      <c r="C741" s="1" t="s">
        <v>115</v>
      </c>
      <c r="D741" s="1" t="s">
        <v>413</v>
      </c>
      <c r="F741" s="2" t="n">
        <v>48.13</v>
      </c>
      <c r="G741" s="2" t="n">
        <v>-113.58</v>
      </c>
      <c r="H741" s="2" t="n">
        <v>1452</v>
      </c>
      <c r="J741" s="2" t="n">
        <v>1452</v>
      </c>
      <c r="K741" s="1" t="s">
        <v>71</v>
      </c>
      <c r="L741" s="1" t="s">
        <v>71</v>
      </c>
      <c r="M741" s="2"/>
    </row>
    <row r="742" customFormat="false" ht="12.75" hidden="false" customHeight="false" outlineLevel="0" collapsed="false">
      <c r="A742" s="1" t="n">
        <v>127</v>
      </c>
      <c r="B742" s="1" t="n">
        <v>3</v>
      </c>
      <c r="C742" s="1" t="s">
        <v>115</v>
      </c>
      <c r="D742" s="1" t="s">
        <v>414</v>
      </c>
      <c r="F742" s="2" t="n">
        <v>48.17</v>
      </c>
      <c r="G742" s="2" t="n">
        <v>-113.58</v>
      </c>
      <c r="H742" s="2" t="n">
        <v>1536</v>
      </c>
      <c r="J742" s="2" t="n">
        <v>1536</v>
      </c>
      <c r="K742" s="1" t="s">
        <v>71</v>
      </c>
      <c r="L742" s="1" t="s">
        <v>71</v>
      </c>
      <c r="M742" s="2"/>
    </row>
    <row r="743" customFormat="false" ht="12.75" hidden="false" customHeight="false" outlineLevel="0" collapsed="false">
      <c r="A743" s="1" t="n">
        <v>128</v>
      </c>
      <c r="B743" s="1" t="n">
        <v>3</v>
      </c>
      <c r="C743" s="1" t="s">
        <v>115</v>
      </c>
      <c r="D743" s="1" t="s">
        <v>415</v>
      </c>
      <c r="F743" s="2" t="n">
        <v>48.2</v>
      </c>
      <c r="G743" s="2" t="n">
        <v>-113.58</v>
      </c>
      <c r="H743" s="2" t="n">
        <v>1680</v>
      </c>
      <c r="J743" s="2" t="n">
        <v>1680</v>
      </c>
      <c r="K743" s="1" t="s">
        <v>71</v>
      </c>
      <c r="L743" s="1" t="s">
        <v>71</v>
      </c>
      <c r="M743" s="2"/>
    </row>
    <row r="744" customFormat="false" ht="12.75" hidden="false" customHeight="false" outlineLevel="0" collapsed="false">
      <c r="A744" s="1" t="n">
        <v>239</v>
      </c>
      <c r="B744" s="1" t="n">
        <v>7</v>
      </c>
      <c r="C744" s="1" t="s">
        <v>24</v>
      </c>
      <c r="D744" s="1" t="s">
        <v>74</v>
      </c>
      <c r="F744" s="2" t="n">
        <v>46.98</v>
      </c>
      <c r="G744" s="2" t="n">
        <v>-113.06</v>
      </c>
      <c r="I744" s="2" t="n">
        <v>1250</v>
      </c>
      <c r="J744" s="2" t="n">
        <v>1250</v>
      </c>
      <c r="K744" s="1" t="s">
        <v>71</v>
      </c>
      <c r="L744" s="1" t="s">
        <v>71</v>
      </c>
      <c r="M744" s="2"/>
    </row>
    <row r="745" customFormat="false" ht="12.75" hidden="false" customHeight="false" outlineLevel="0" collapsed="false">
      <c r="A745" s="1" t="n">
        <v>238</v>
      </c>
      <c r="B745" s="1" t="n">
        <v>7</v>
      </c>
      <c r="C745" s="1" t="s">
        <v>24</v>
      </c>
      <c r="D745" s="1" t="s">
        <v>74</v>
      </c>
      <c r="F745" s="2" t="n">
        <v>47.05</v>
      </c>
      <c r="G745" s="2" t="n">
        <v>-112.59</v>
      </c>
      <c r="H745" s="2" t="n">
        <v>1340</v>
      </c>
      <c r="J745" s="2" t="n">
        <v>1340</v>
      </c>
      <c r="K745" s="1" t="s">
        <v>71</v>
      </c>
      <c r="L745" s="1" t="s">
        <v>71</v>
      </c>
      <c r="M745" s="2"/>
    </row>
    <row r="746" customFormat="false" ht="12.75" hidden="false" customHeight="false" outlineLevel="0" collapsed="false">
      <c r="A746" s="1" t="n">
        <v>240</v>
      </c>
      <c r="B746" s="1" t="n">
        <v>7</v>
      </c>
      <c r="C746" s="1" t="s">
        <v>24</v>
      </c>
      <c r="D746" s="1" t="s">
        <v>74</v>
      </c>
      <c r="F746" s="2" t="n">
        <v>47.1</v>
      </c>
      <c r="G746" s="2" t="n">
        <v>-112.58</v>
      </c>
      <c r="H746" s="2" t="n">
        <v>1411</v>
      </c>
      <c r="J746" s="2" t="n">
        <v>1411</v>
      </c>
      <c r="K746" s="1" t="s">
        <v>71</v>
      </c>
      <c r="L746" s="1" t="s">
        <v>71</v>
      </c>
      <c r="M746" s="2"/>
    </row>
    <row r="747" customFormat="false" ht="12.75" hidden="false" customHeight="false" outlineLevel="0" collapsed="false">
      <c r="A747" s="1" t="n">
        <v>733</v>
      </c>
      <c r="B747" s="1" t="n">
        <v>21</v>
      </c>
      <c r="C747" s="1" t="s">
        <v>67</v>
      </c>
      <c r="D747" s="1" t="s">
        <v>416</v>
      </c>
      <c r="F747" s="2" t="n">
        <v>45.2</v>
      </c>
      <c r="G747" s="2" t="n">
        <v>-117.62</v>
      </c>
      <c r="I747" s="2" t="n">
        <v>1645.92</v>
      </c>
      <c r="J747" s="2" t="n">
        <v>1645.92</v>
      </c>
      <c r="K747" s="1" t="s">
        <v>71</v>
      </c>
      <c r="L747" s="1" t="s">
        <v>71</v>
      </c>
      <c r="M747" s="2"/>
    </row>
    <row r="748" customFormat="false" ht="12.75" hidden="false" customHeight="false" outlineLevel="0" collapsed="false">
      <c r="A748" s="1" t="n">
        <v>452</v>
      </c>
      <c r="B748" s="1" t="n">
        <v>12</v>
      </c>
      <c r="C748" s="1" t="s">
        <v>75</v>
      </c>
      <c r="D748" s="1" t="s">
        <v>76</v>
      </c>
      <c r="F748" s="2" t="n">
        <v>46.76</v>
      </c>
      <c r="G748" s="2" t="n">
        <v>-115.5</v>
      </c>
      <c r="I748" s="2" t="n">
        <v>1158.54</v>
      </c>
      <c r="J748" s="2" t="n">
        <v>1158.54</v>
      </c>
      <c r="K748" s="1" t="s">
        <v>71</v>
      </c>
      <c r="L748" s="1" t="s">
        <v>71</v>
      </c>
      <c r="M748" s="2"/>
    </row>
    <row r="749" customFormat="false" ht="12.75" hidden="false" customHeight="false" outlineLevel="0" collapsed="false">
      <c r="A749" s="1" t="n">
        <v>454</v>
      </c>
      <c r="B749" s="1" t="n">
        <v>12</v>
      </c>
      <c r="C749" s="1" t="s">
        <v>75</v>
      </c>
      <c r="D749" s="1" t="s">
        <v>76</v>
      </c>
      <c r="F749" s="2" t="n">
        <v>46.76</v>
      </c>
      <c r="G749" s="2" t="n">
        <v>-115.5</v>
      </c>
      <c r="I749" s="2" t="n">
        <v>1189.02</v>
      </c>
      <c r="J749" s="2" t="n">
        <v>1189.02</v>
      </c>
      <c r="K749" s="1" t="s">
        <v>71</v>
      </c>
      <c r="L749" s="1" t="s">
        <v>71</v>
      </c>
      <c r="M749" s="2"/>
    </row>
    <row r="750" customFormat="false" ht="12.75" hidden="false" customHeight="false" outlineLevel="0" collapsed="false">
      <c r="A750" s="1" t="n">
        <v>453</v>
      </c>
      <c r="B750" s="1" t="n">
        <v>12</v>
      </c>
      <c r="C750" s="1" t="s">
        <v>75</v>
      </c>
      <c r="D750" s="1" t="s">
        <v>76</v>
      </c>
      <c r="F750" s="2" t="n">
        <v>46.76</v>
      </c>
      <c r="G750" s="2" t="n">
        <v>-115.5</v>
      </c>
      <c r="I750" s="2" t="n">
        <v>1219.51</v>
      </c>
      <c r="J750" s="2" t="n">
        <v>1219.51</v>
      </c>
      <c r="K750" s="1" t="s">
        <v>71</v>
      </c>
      <c r="L750" s="1" t="s">
        <v>71</v>
      </c>
      <c r="M750" s="2"/>
    </row>
    <row r="751" customFormat="false" ht="12.75" hidden="false" customHeight="false" outlineLevel="0" collapsed="false">
      <c r="A751" s="1" t="n">
        <v>455</v>
      </c>
      <c r="B751" s="1" t="n">
        <v>12</v>
      </c>
      <c r="C751" s="1" t="s">
        <v>75</v>
      </c>
      <c r="D751" s="1" t="s">
        <v>76</v>
      </c>
      <c r="F751" s="2" t="n">
        <v>46.76</v>
      </c>
      <c r="G751" s="2" t="n">
        <v>-115.5</v>
      </c>
      <c r="I751" s="2" t="n">
        <v>1250</v>
      </c>
      <c r="J751" s="2" t="n">
        <v>1250</v>
      </c>
      <c r="K751" s="1" t="s">
        <v>71</v>
      </c>
      <c r="L751" s="1" t="s">
        <v>71</v>
      </c>
      <c r="M751" s="2"/>
    </row>
    <row r="752" customFormat="false" ht="12.75" hidden="false" customHeight="false" outlineLevel="0" collapsed="false">
      <c r="A752" s="1" t="n">
        <v>456</v>
      </c>
      <c r="B752" s="1" t="n">
        <v>12</v>
      </c>
      <c r="C752" s="1" t="s">
        <v>75</v>
      </c>
      <c r="D752" s="1" t="s">
        <v>76</v>
      </c>
      <c r="F752" s="2" t="n">
        <v>46.76</v>
      </c>
      <c r="G752" s="2" t="n">
        <v>-115.5</v>
      </c>
      <c r="H752" s="2" t="n">
        <v>1353.66</v>
      </c>
      <c r="J752" s="2" t="n">
        <v>1353.66</v>
      </c>
      <c r="K752" s="1" t="s">
        <v>71</v>
      </c>
      <c r="L752" s="1" t="s">
        <v>71</v>
      </c>
      <c r="M752" s="2"/>
    </row>
    <row r="753" customFormat="false" ht="12.75" hidden="false" customHeight="false" outlineLevel="0" collapsed="false">
      <c r="A753" s="1" t="n">
        <v>460</v>
      </c>
      <c r="B753" s="1" t="n">
        <v>12</v>
      </c>
      <c r="C753" s="1" t="s">
        <v>75</v>
      </c>
      <c r="D753" s="1" t="s">
        <v>76</v>
      </c>
      <c r="F753" s="2" t="n">
        <v>46.76</v>
      </c>
      <c r="G753" s="2" t="n">
        <v>-115.5</v>
      </c>
      <c r="H753" s="2" t="n">
        <v>1402.44</v>
      </c>
      <c r="J753" s="2" t="n">
        <v>1402.44</v>
      </c>
      <c r="K753" s="1" t="s">
        <v>71</v>
      </c>
      <c r="L753" s="1" t="s">
        <v>71</v>
      </c>
      <c r="M753" s="2"/>
    </row>
    <row r="754" customFormat="false" ht="12.75" hidden="false" customHeight="false" outlineLevel="0" collapsed="false">
      <c r="A754" s="1" t="n">
        <v>458</v>
      </c>
      <c r="B754" s="1" t="n">
        <v>12</v>
      </c>
      <c r="C754" s="1" t="s">
        <v>75</v>
      </c>
      <c r="D754" s="1" t="s">
        <v>76</v>
      </c>
      <c r="F754" s="2" t="n">
        <v>46.76</v>
      </c>
      <c r="G754" s="2" t="n">
        <v>-115.5</v>
      </c>
      <c r="H754" s="2" t="n">
        <v>1451.22</v>
      </c>
      <c r="J754" s="2" t="n">
        <v>1451.22</v>
      </c>
      <c r="K754" s="1" t="s">
        <v>71</v>
      </c>
      <c r="L754" s="1" t="s">
        <v>71</v>
      </c>
      <c r="M754" s="2"/>
    </row>
    <row r="755" customFormat="false" ht="12.75" hidden="false" customHeight="false" outlineLevel="0" collapsed="false">
      <c r="A755" s="1" t="n">
        <v>457</v>
      </c>
      <c r="B755" s="1" t="n">
        <v>12</v>
      </c>
      <c r="C755" s="1" t="s">
        <v>75</v>
      </c>
      <c r="D755" s="1" t="s">
        <v>76</v>
      </c>
      <c r="F755" s="2" t="n">
        <v>46.76</v>
      </c>
      <c r="G755" s="2" t="n">
        <v>-115.5</v>
      </c>
      <c r="H755" s="2" t="n">
        <v>1493.9</v>
      </c>
      <c r="J755" s="2" t="n">
        <v>1493.9</v>
      </c>
      <c r="K755" s="1" t="s">
        <v>71</v>
      </c>
      <c r="L755" s="1" t="s">
        <v>71</v>
      </c>
      <c r="M755" s="2"/>
    </row>
    <row r="756" customFormat="false" ht="12.75" hidden="false" customHeight="false" outlineLevel="0" collapsed="false">
      <c r="A756" s="1" t="n">
        <v>246</v>
      </c>
      <c r="B756" s="1" t="n">
        <v>8</v>
      </c>
      <c r="C756" s="1" t="s">
        <v>77</v>
      </c>
      <c r="D756" s="1" t="s">
        <v>417</v>
      </c>
      <c r="F756" s="2" t="n">
        <v>44.66</v>
      </c>
      <c r="G756" s="2" t="n">
        <v>-115.86</v>
      </c>
      <c r="I756" s="2" t="n">
        <v>1798.78</v>
      </c>
      <c r="J756" s="2" t="n">
        <v>1798.78</v>
      </c>
      <c r="K756" s="1" t="s">
        <v>71</v>
      </c>
      <c r="L756" s="1" t="s">
        <v>71</v>
      </c>
      <c r="M756" s="2"/>
    </row>
    <row r="757" customFormat="false" ht="12.75" hidden="false" customHeight="false" outlineLevel="0" collapsed="false">
      <c r="A757" s="1" t="n">
        <v>244</v>
      </c>
      <c r="B757" s="1" t="n">
        <v>8</v>
      </c>
      <c r="C757" s="1" t="s">
        <v>77</v>
      </c>
      <c r="D757" s="1" t="s">
        <v>417</v>
      </c>
      <c r="F757" s="2" t="n">
        <v>44.66</v>
      </c>
      <c r="G757" s="2" t="n">
        <v>-115.86</v>
      </c>
      <c r="I757" s="2" t="n">
        <v>1867.99</v>
      </c>
      <c r="J757" s="2" t="n">
        <v>1867.99</v>
      </c>
      <c r="K757" s="1" t="s">
        <v>71</v>
      </c>
      <c r="L757" s="1" t="s">
        <v>71</v>
      </c>
      <c r="M757" s="2"/>
    </row>
    <row r="758" customFormat="false" ht="12.75" hidden="false" customHeight="false" outlineLevel="0" collapsed="false">
      <c r="A758" s="1" t="n">
        <v>245</v>
      </c>
      <c r="B758" s="1" t="n">
        <v>8</v>
      </c>
      <c r="C758" s="1" t="s">
        <v>77</v>
      </c>
      <c r="D758" s="1" t="s">
        <v>417</v>
      </c>
      <c r="F758" s="2" t="n">
        <v>44.66</v>
      </c>
      <c r="G758" s="2" t="n">
        <v>-115.86</v>
      </c>
      <c r="I758" s="2" t="n">
        <v>1868</v>
      </c>
      <c r="J758" s="2" t="n">
        <v>1868</v>
      </c>
      <c r="K758" s="1" t="s">
        <v>71</v>
      </c>
      <c r="L758" s="1" t="s">
        <v>71</v>
      </c>
      <c r="M758" s="2"/>
    </row>
    <row r="759" customFormat="false" ht="12.75" hidden="false" customHeight="false" outlineLevel="0" collapsed="false">
      <c r="A759" s="1" t="n">
        <v>18</v>
      </c>
      <c r="B759" s="1" t="n">
        <v>1</v>
      </c>
      <c r="C759" s="1" t="s">
        <v>52</v>
      </c>
      <c r="D759" s="1" t="s">
        <v>418</v>
      </c>
      <c r="F759" s="2" t="n">
        <v>48.47</v>
      </c>
      <c r="G759" s="2" t="n">
        <v>-116.25</v>
      </c>
      <c r="H759" s="2" t="n">
        <v>852</v>
      </c>
      <c r="J759" s="2" t="n">
        <v>852</v>
      </c>
      <c r="K759" s="1" t="s">
        <v>71</v>
      </c>
      <c r="L759" s="1" t="s">
        <v>71</v>
      </c>
      <c r="M759" s="2"/>
    </row>
    <row r="760" customFormat="false" ht="12.75" hidden="false" customHeight="false" outlineLevel="0" collapsed="false">
      <c r="A760" s="1" t="n">
        <v>53</v>
      </c>
      <c r="B760" s="1" t="n">
        <v>2</v>
      </c>
      <c r="C760" s="1" t="s">
        <v>126</v>
      </c>
      <c r="D760" s="1" t="s">
        <v>419</v>
      </c>
      <c r="F760" s="2" t="n">
        <v>47.88</v>
      </c>
      <c r="G760" s="2" t="n">
        <v>-113.75</v>
      </c>
      <c r="I760" s="2" t="n">
        <v>1217</v>
      </c>
      <c r="J760" s="2" t="n">
        <v>1217</v>
      </c>
      <c r="K760" s="1" t="s">
        <v>71</v>
      </c>
      <c r="L760" s="1" t="s">
        <v>71</v>
      </c>
      <c r="M760" s="2"/>
    </row>
    <row r="761" customFormat="false" ht="12.75" hidden="false" customHeight="false" outlineLevel="0" collapsed="false">
      <c r="A761" s="1" t="n">
        <v>192</v>
      </c>
      <c r="B761" s="1" t="n">
        <v>5</v>
      </c>
      <c r="C761" s="1" t="s">
        <v>122</v>
      </c>
      <c r="D761" s="1" t="s">
        <v>420</v>
      </c>
      <c r="F761" s="2" t="n">
        <v>48.7</v>
      </c>
      <c r="G761" s="2" t="n">
        <v>-116.88</v>
      </c>
      <c r="H761" s="2" t="n">
        <v>1024.39</v>
      </c>
      <c r="J761" s="2" t="n">
        <v>1024.39</v>
      </c>
      <c r="K761" s="1" t="s">
        <v>71</v>
      </c>
      <c r="L761" s="1" t="s">
        <v>71</v>
      </c>
      <c r="M761" s="2"/>
    </row>
    <row r="762" customFormat="false" ht="12.75" hidden="false" customHeight="false" outlineLevel="0" collapsed="false">
      <c r="A762" s="1" t="n">
        <v>289</v>
      </c>
      <c r="B762" s="1" t="n">
        <v>9</v>
      </c>
      <c r="C762" s="1" t="s">
        <v>32</v>
      </c>
      <c r="D762" s="1" t="s">
        <v>257</v>
      </c>
      <c r="F762" s="2" t="n">
        <v>46.22</v>
      </c>
      <c r="G762" s="2" t="n">
        <v>-113.75</v>
      </c>
      <c r="I762" s="2" t="n">
        <v>2139.7</v>
      </c>
      <c r="J762" s="2" t="n">
        <v>2139.7</v>
      </c>
      <c r="K762" s="1" t="s">
        <v>71</v>
      </c>
      <c r="L762" s="1" t="s">
        <v>71</v>
      </c>
      <c r="M762" s="2"/>
    </row>
    <row r="763" customFormat="false" ht="12.75" hidden="false" customHeight="false" outlineLevel="0" collapsed="false">
      <c r="A763" s="1" t="n">
        <v>291</v>
      </c>
      <c r="B763" s="1" t="n">
        <v>9</v>
      </c>
      <c r="C763" s="1" t="s">
        <v>32</v>
      </c>
      <c r="D763" s="1" t="s">
        <v>257</v>
      </c>
      <c r="F763" s="2" t="n">
        <v>46.22</v>
      </c>
      <c r="G763" s="2" t="n">
        <v>-113.75</v>
      </c>
      <c r="I763" s="2" t="n">
        <v>2078.74</v>
      </c>
      <c r="J763" s="2" t="n">
        <v>2078.74</v>
      </c>
      <c r="K763" s="1" t="s">
        <v>71</v>
      </c>
      <c r="L763" s="1" t="s">
        <v>71</v>
      </c>
      <c r="M763" s="2"/>
    </row>
    <row r="764" customFormat="false" ht="12.75" hidden="false" customHeight="false" outlineLevel="0" collapsed="false">
      <c r="A764" s="1" t="n">
        <v>919</v>
      </c>
      <c r="B764" s="1" t="n">
        <v>31</v>
      </c>
      <c r="C764" s="1" t="s">
        <v>258</v>
      </c>
      <c r="D764" s="1" t="s">
        <v>421</v>
      </c>
      <c r="F764" s="2" t="n">
        <v>47.28</v>
      </c>
      <c r="G764" s="2" t="n">
        <v>-120.8</v>
      </c>
      <c r="I764" s="2" t="n">
        <v>713</v>
      </c>
      <c r="J764" s="2" t="n">
        <v>713</v>
      </c>
      <c r="K764" s="1" t="s">
        <v>71</v>
      </c>
      <c r="L764" s="1" t="s">
        <v>71</v>
      </c>
      <c r="M764" s="2"/>
    </row>
    <row r="765" customFormat="false" ht="12.75" hidden="false" customHeight="false" outlineLevel="0" collapsed="false">
      <c r="A765" s="1" t="n">
        <v>920</v>
      </c>
      <c r="B765" s="1" t="n">
        <v>31</v>
      </c>
      <c r="C765" s="1" t="s">
        <v>258</v>
      </c>
      <c r="D765" s="1" t="s">
        <v>422</v>
      </c>
      <c r="F765" s="2" t="n">
        <v>47.35</v>
      </c>
      <c r="G765" s="2" t="n">
        <v>-120.8</v>
      </c>
      <c r="I765" s="2" t="n">
        <v>780</v>
      </c>
      <c r="J765" s="2" t="n">
        <v>780</v>
      </c>
      <c r="K765" s="1" t="s">
        <v>71</v>
      </c>
      <c r="L765" s="1" t="s">
        <v>71</v>
      </c>
      <c r="M765" s="2"/>
    </row>
    <row r="766" customFormat="false" ht="12.75" hidden="false" customHeight="false" outlineLevel="0" collapsed="false">
      <c r="A766" s="1" t="n">
        <v>450</v>
      </c>
      <c r="B766" s="1" t="n">
        <v>12</v>
      </c>
      <c r="C766" s="1" t="s">
        <v>75</v>
      </c>
      <c r="D766" s="1" t="s">
        <v>260</v>
      </c>
      <c r="F766" s="2" t="n">
        <v>46.92</v>
      </c>
      <c r="G766" s="2" t="n">
        <v>-115.12</v>
      </c>
      <c r="H766" s="2" t="n">
        <v>1493.9</v>
      </c>
      <c r="J766" s="2" t="n">
        <v>1493.9</v>
      </c>
      <c r="K766" s="1" t="s">
        <v>71</v>
      </c>
      <c r="L766" s="1" t="s">
        <v>71</v>
      </c>
      <c r="M766" s="2"/>
    </row>
    <row r="767" customFormat="false" ht="12.75" hidden="false" customHeight="false" outlineLevel="0" collapsed="false">
      <c r="A767" s="1" t="n">
        <v>449</v>
      </c>
      <c r="B767" s="1" t="n">
        <v>12</v>
      </c>
      <c r="C767" s="1" t="s">
        <v>75</v>
      </c>
      <c r="D767" s="1" t="s">
        <v>260</v>
      </c>
      <c r="F767" s="2" t="n">
        <v>46.92</v>
      </c>
      <c r="G767" s="2" t="n">
        <v>-115.12</v>
      </c>
      <c r="I767" s="2" t="n">
        <v>1524.39</v>
      </c>
      <c r="J767" s="2" t="n">
        <v>1524.39</v>
      </c>
      <c r="K767" s="1" t="s">
        <v>71</v>
      </c>
      <c r="L767" s="1" t="s">
        <v>71</v>
      </c>
      <c r="M767" s="2"/>
    </row>
    <row r="768" customFormat="false" ht="12.75" hidden="false" customHeight="false" outlineLevel="0" collapsed="false">
      <c r="A768" s="1" t="n">
        <v>448</v>
      </c>
      <c r="B768" s="1" t="n">
        <v>12</v>
      </c>
      <c r="C768" s="1" t="s">
        <v>75</v>
      </c>
      <c r="D768" s="1" t="s">
        <v>260</v>
      </c>
      <c r="F768" s="2" t="n">
        <v>46.92</v>
      </c>
      <c r="G768" s="2" t="n">
        <v>-115.12</v>
      </c>
      <c r="I768" s="2" t="n">
        <v>1585.37</v>
      </c>
      <c r="J768" s="2" t="n">
        <v>1585.37</v>
      </c>
      <c r="K768" s="1" t="s">
        <v>71</v>
      </c>
      <c r="L768" s="1" t="s">
        <v>71</v>
      </c>
      <c r="M768" s="2"/>
    </row>
    <row r="769" customFormat="false" ht="12.75" hidden="false" customHeight="false" outlineLevel="0" collapsed="false">
      <c r="A769" s="1" t="n">
        <v>734</v>
      </c>
      <c r="B769" s="1" t="n">
        <v>21</v>
      </c>
      <c r="C769" s="1" t="s">
        <v>67</v>
      </c>
      <c r="D769" s="1" t="s">
        <v>423</v>
      </c>
      <c r="F769" s="2" t="n">
        <v>45.12</v>
      </c>
      <c r="G769" s="2" t="n">
        <v>-117.63</v>
      </c>
      <c r="I769" s="2" t="n">
        <v>1147.57</v>
      </c>
      <c r="J769" s="2" t="n">
        <v>1147.57</v>
      </c>
      <c r="K769" s="1" t="s">
        <v>71</v>
      </c>
      <c r="L769" s="1" t="s">
        <v>71</v>
      </c>
      <c r="M769" s="2"/>
    </row>
    <row r="770" customFormat="false" ht="12.75" hidden="false" customHeight="false" outlineLevel="0" collapsed="false">
      <c r="A770" s="1" t="n">
        <v>735</v>
      </c>
      <c r="B770" s="1" t="n">
        <v>21</v>
      </c>
      <c r="C770" s="1" t="s">
        <v>67</v>
      </c>
      <c r="D770" s="1" t="s">
        <v>423</v>
      </c>
      <c r="F770" s="2" t="n">
        <v>45.15</v>
      </c>
      <c r="G770" s="2" t="n">
        <v>-117.62</v>
      </c>
      <c r="I770" s="2" t="n">
        <v>1347.22</v>
      </c>
      <c r="J770" s="2" t="n">
        <v>1347.22</v>
      </c>
      <c r="K770" s="1" t="s">
        <v>71</v>
      </c>
      <c r="L770" s="1" t="s">
        <v>71</v>
      </c>
      <c r="M770" s="2"/>
    </row>
    <row r="771" customFormat="false" ht="12.75" hidden="false" customHeight="false" outlineLevel="0" collapsed="false">
      <c r="A771" s="1" t="n">
        <v>86</v>
      </c>
      <c r="B771" s="1" t="n">
        <v>3</v>
      </c>
      <c r="C771" s="1" t="s">
        <v>115</v>
      </c>
      <c r="D771" s="1" t="s">
        <v>424</v>
      </c>
      <c r="F771" s="2" t="n">
        <v>48.5</v>
      </c>
      <c r="G771" s="2" t="n">
        <v>-113.58</v>
      </c>
      <c r="H771" s="2" t="n">
        <v>1025</v>
      </c>
      <c r="J771" s="2" t="n">
        <v>1025</v>
      </c>
      <c r="K771" s="1" t="s">
        <v>71</v>
      </c>
      <c r="L771" s="1" t="s">
        <v>71</v>
      </c>
      <c r="M771" s="2"/>
    </row>
    <row r="772" customFormat="false" ht="12.75" hidden="false" customHeight="false" outlineLevel="0" collapsed="false">
      <c r="A772" s="1" t="n">
        <v>88</v>
      </c>
      <c r="B772" s="1" t="n">
        <v>3</v>
      </c>
      <c r="C772" s="1" t="s">
        <v>115</v>
      </c>
      <c r="D772" s="1" t="s">
        <v>425</v>
      </c>
      <c r="F772" s="2" t="n">
        <v>48.3</v>
      </c>
      <c r="G772" s="2" t="n">
        <v>-113.58</v>
      </c>
      <c r="H772" s="2" t="n">
        <v>1258.6</v>
      </c>
      <c r="J772" s="2" t="n">
        <v>1258.6</v>
      </c>
      <c r="K772" s="1" t="s">
        <v>71</v>
      </c>
      <c r="L772" s="1" t="s">
        <v>71</v>
      </c>
      <c r="M772" s="2"/>
    </row>
    <row r="773" customFormat="false" ht="12.75" hidden="false" customHeight="false" outlineLevel="0" collapsed="false">
      <c r="A773" s="1" t="n">
        <v>89</v>
      </c>
      <c r="B773" s="1" t="n">
        <v>3</v>
      </c>
      <c r="C773" s="1" t="s">
        <v>115</v>
      </c>
      <c r="D773" s="1" t="s">
        <v>426</v>
      </c>
      <c r="F773" s="2" t="n">
        <v>48.33</v>
      </c>
      <c r="G773" s="2" t="n">
        <v>-113.58</v>
      </c>
      <c r="H773" s="2" t="n">
        <v>1301.1</v>
      </c>
      <c r="J773" s="2" t="n">
        <v>1301.1</v>
      </c>
      <c r="K773" s="1" t="s">
        <v>71</v>
      </c>
      <c r="L773" s="1" t="s">
        <v>71</v>
      </c>
      <c r="M773" s="2"/>
    </row>
    <row r="774" customFormat="false" ht="12.75" hidden="false" customHeight="false" outlineLevel="0" collapsed="false">
      <c r="A774" s="1" t="n">
        <v>19</v>
      </c>
      <c r="B774" s="1" t="n">
        <v>1</v>
      </c>
      <c r="C774" s="1" t="s">
        <v>52</v>
      </c>
      <c r="D774" s="1" t="s">
        <v>427</v>
      </c>
      <c r="F774" s="2" t="n">
        <v>48.42</v>
      </c>
      <c r="G774" s="2" t="n">
        <v>-116.25</v>
      </c>
      <c r="I774" s="2" t="n">
        <v>690</v>
      </c>
      <c r="J774" s="2" t="n">
        <v>690</v>
      </c>
      <c r="K774" s="1" t="s">
        <v>71</v>
      </c>
      <c r="L774" s="1" t="s">
        <v>71</v>
      </c>
      <c r="M774" s="2"/>
    </row>
    <row r="775" customFormat="false" ht="12.75" hidden="false" customHeight="false" outlineLevel="0" collapsed="false">
      <c r="A775" s="1" t="n">
        <v>21</v>
      </c>
      <c r="B775" s="1" t="n">
        <v>1</v>
      </c>
      <c r="C775" s="1" t="s">
        <v>52</v>
      </c>
      <c r="D775" s="1" t="s">
        <v>428</v>
      </c>
      <c r="F775" s="2" t="n">
        <v>48.58</v>
      </c>
      <c r="G775" s="2" t="n">
        <v>-116.25</v>
      </c>
      <c r="H775" s="2" t="n">
        <v>920</v>
      </c>
      <c r="J775" s="2" t="n">
        <v>920</v>
      </c>
      <c r="K775" s="1" t="s">
        <v>71</v>
      </c>
      <c r="L775" s="1" t="s">
        <v>71</v>
      </c>
      <c r="M775" s="2"/>
    </row>
    <row r="776" customFormat="false" ht="12.75" hidden="false" customHeight="false" outlineLevel="0" collapsed="false">
      <c r="A776" s="1" t="n">
        <v>986</v>
      </c>
      <c r="B776" s="1" t="n">
        <v>34</v>
      </c>
      <c r="C776" s="1" t="s">
        <v>48</v>
      </c>
      <c r="D776" s="1" t="s">
        <v>80</v>
      </c>
      <c r="F776" s="2" t="n">
        <v>45</v>
      </c>
      <c r="G776" s="2" t="n">
        <v>-114.25</v>
      </c>
      <c r="I776" s="2" t="n">
        <v>984.5</v>
      </c>
      <c r="J776" s="2" t="n">
        <v>984.5</v>
      </c>
      <c r="K776" s="1" t="s">
        <v>71</v>
      </c>
      <c r="L776" s="1" t="s">
        <v>71</v>
      </c>
      <c r="M776" s="2"/>
    </row>
    <row r="777" customFormat="false" ht="12.75" hidden="false" customHeight="false" outlineLevel="0" collapsed="false">
      <c r="A777" s="1" t="n">
        <v>982</v>
      </c>
      <c r="B777" s="1" t="n">
        <v>34</v>
      </c>
      <c r="C777" s="1" t="s">
        <v>48</v>
      </c>
      <c r="D777" s="1" t="s">
        <v>80</v>
      </c>
      <c r="F777" s="2" t="n">
        <v>45</v>
      </c>
      <c r="G777" s="2" t="n">
        <v>-114.25</v>
      </c>
      <c r="I777" s="2" t="n">
        <v>1012</v>
      </c>
      <c r="J777" s="2" t="n">
        <v>1012</v>
      </c>
      <c r="K777" s="1" t="s">
        <v>71</v>
      </c>
      <c r="L777" s="1" t="s">
        <v>71</v>
      </c>
      <c r="M777" s="2"/>
    </row>
    <row r="778" customFormat="false" ht="12.75" hidden="false" customHeight="false" outlineLevel="0" collapsed="false">
      <c r="A778" s="1" t="n">
        <v>974</v>
      </c>
      <c r="B778" s="1" t="n">
        <v>34</v>
      </c>
      <c r="C778" s="1" t="s">
        <v>48</v>
      </c>
      <c r="D778" s="1" t="s">
        <v>80</v>
      </c>
      <c r="F778" s="2" t="n">
        <v>45</v>
      </c>
      <c r="G778" s="2" t="n">
        <v>-114.25</v>
      </c>
      <c r="H778" s="2" t="n">
        <v>1021</v>
      </c>
      <c r="J778" s="2" t="n">
        <v>1021</v>
      </c>
      <c r="K778" s="1" t="s">
        <v>71</v>
      </c>
      <c r="L778" s="1" t="s">
        <v>71</v>
      </c>
      <c r="M778" s="2"/>
    </row>
    <row r="779" customFormat="false" ht="12.75" hidden="false" customHeight="false" outlineLevel="0" collapsed="false">
      <c r="A779" s="1" t="n">
        <v>988</v>
      </c>
      <c r="B779" s="1" t="n">
        <v>34</v>
      </c>
      <c r="C779" s="1" t="s">
        <v>48</v>
      </c>
      <c r="D779" s="1" t="s">
        <v>80</v>
      </c>
      <c r="F779" s="2" t="n">
        <v>45</v>
      </c>
      <c r="G779" s="2" t="n">
        <v>-114.25</v>
      </c>
      <c r="H779" s="2" t="n">
        <v>1031.5</v>
      </c>
      <c r="J779" s="2" t="n">
        <v>1031.5</v>
      </c>
      <c r="K779" s="1" t="s">
        <v>71</v>
      </c>
      <c r="L779" s="1" t="s">
        <v>71</v>
      </c>
      <c r="M779" s="2"/>
    </row>
    <row r="780" customFormat="false" ht="12.75" hidden="false" customHeight="false" outlineLevel="0" collapsed="false">
      <c r="A780" s="1" t="n">
        <v>976</v>
      </c>
      <c r="B780" s="1" t="n">
        <v>34</v>
      </c>
      <c r="C780" s="1" t="s">
        <v>48</v>
      </c>
      <c r="D780" s="1" t="s">
        <v>80</v>
      </c>
      <c r="F780" s="2" t="n">
        <v>45</v>
      </c>
      <c r="G780" s="2" t="n">
        <v>-114.25</v>
      </c>
      <c r="I780" s="2" t="n">
        <v>1042.5</v>
      </c>
      <c r="J780" s="2" t="n">
        <v>1042.5</v>
      </c>
      <c r="K780" s="1" t="s">
        <v>71</v>
      </c>
      <c r="L780" s="1" t="s">
        <v>71</v>
      </c>
      <c r="M780" s="2"/>
    </row>
    <row r="781" customFormat="false" ht="12.75" hidden="false" customHeight="false" outlineLevel="0" collapsed="false">
      <c r="A781" s="1" t="n">
        <v>989</v>
      </c>
      <c r="B781" s="1" t="n">
        <v>34</v>
      </c>
      <c r="C781" s="1" t="s">
        <v>48</v>
      </c>
      <c r="D781" s="1" t="s">
        <v>80</v>
      </c>
      <c r="F781" s="2" t="n">
        <v>45</v>
      </c>
      <c r="G781" s="2" t="n">
        <v>-114.25</v>
      </c>
      <c r="H781" s="2" t="n">
        <v>1085</v>
      </c>
      <c r="J781" s="2" t="n">
        <v>1085</v>
      </c>
      <c r="K781" s="1" t="s">
        <v>71</v>
      </c>
      <c r="L781" s="1" t="s">
        <v>71</v>
      </c>
      <c r="M781" s="2"/>
    </row>
    <row r="782" customFormat="false" ht="12.75" hidden="false" customHeight="false" outlineLevel="0" collapsed="false">
      <c r="A782" s="1" t="n">
        <v>987</v>
      </c>
      <c r="B782" s="1" t="n">
        <v>34</v>
      </c>
      <c r="C782" s="1" t="s">
        <v>48</v>
      </c>
      <c r="D782" s="1" t="s">
        <v>80</v>
      </c>
      <c r="F782" s="2" t="n">
        <v>45</v>
      </c>
      <c r="G782" s="2" t="n">
        <v>-114.25</v>
      </c>
      <c r="H782" s="2" t="n">
        <v>1111</v>
      </c>
      <c r="J782" s="2" t="n">
        <v>1111</v>
      </c>
      <c r="K782" s="1" t="s">
        <v>71</v>
      </c>
      <c r="L782" s="1" t="s">
        <v>71</v>
      </c>
      <c r="M782" s="2"/>
    </row>
    <row r="783" customFormat="false" ht="12.75" hidden="false" customHeight="false" outlineLevel="0" collapsed="false">
      <c r="A783" s="1" t="n">
        <v>981</v>
      </c>
      <c r="B783" s="1" t="n">
        <v>34</v>
      </c>
      <c r="C783" s="1" t="s">
        <v>48</v>
      </c>
      <c r="D783" s="1" t="s">
        <v>80</v>
      </c>
      <c r="F783" s="2" t="n">
        <v>45</v>
      </c>
      <c r="G783" s="2" t="n">
        <v>-114.25</v>
      </c>
      <c r="I783" s="2" t="n">
        <v>1141</v>
      </c>
      <c r="J783" s="2" t="n">
        <v>1141</v>
      </c>
      <c r="K783" s="1" t="s">
        <v>71</v>
      </c>
      <c r="L783" s="1" t="s">
        <v>71</v>
      </c>
      <c r="M783" s="2"/>
    </row>
    <row r="784" customFormat="false" ht="12.75" hidden="false" customHeight="false" outlineLevel="0" collapsed="false">
      <c r="A784" s="1" t="n">
        <v>979</v>
      </c>
      <c r="B784" s="1" t="n">
        <v>34</v>
      </c>
      <c r="C784" s="1" t="s">
        <v>48</v>
      </c>
      <c r="D784" s="1" t="s">
        <v>80</v>
      </c>
      <c r="F784" s="2" t="n">
        <v>45</v>
      </c>
      <c r="G784" s="2" t="n">
        <v>-114.25</v>
      </c>
      <c r="I784" s="2" t="n">
        <v>1212.5</v>
      </c>
      <c r="J784" s="2" t="n">
        <v>1212.5</v>
      </c>
      <c r="K784" s="1" t="s">
        <v>71</v>
      </c>
      <c r="L784" s="1" t="s">
        <v>71</v>
      </c>
      <c r="M784" s="2"/>
    </row>
    <row r="785" customFormat="false" ht="12.75" hidden="false" customHeight="false" outlineLevel="0" collapsed="false">
      <c r="A785" s="1" t="n">
        <v>972</v>
      </c>
      <c r="B785" s="1" t="n">
        <v>34</v>
      </c>
      <c r="C785" s="1" t="s">
        <v>48</v>
      </c>
      <c r="D785" s="1" t="s">
        <v>80</v>
      </c>
      <c r="F785" s="2" t="n">
        <v>45</v>
      </c>
      <c r="G785" s="2" t="n">
        <v>-114.25</v>
      </c>
      <c r="I785" s="2" t="n">
        <v>1288.5</v>
      </c>
      <c r="J785" s="2" t="n">
        <v>1288.5</v>
      </c>
      <c r="K785" s="1" t="s">
        <v>71</v>
      </c>
      <c r="L785" s="1" t="s">
        <v>71</v>
      </c>
      <c r="M785" s="2"/>
    </row>
    <row r="786" customFormat="false" ht="12.75" hidden="false" customHeight="false" outlineLevel="0" collapsed="false">
      <c r="A786" s="1" t="n">
        <v>969</v>
      </c>
      <c r="B786" s="1" t="n">
        <v>34</v>
      </c>
      <c r="C786" s="1" t="s">
        <v>48</v>
      </c>
      <c r="D786" s="1" t="s">
        <v>80</v>
      </c>
      <c r="F786" s="2" t="n">
        <v>45</v>
      </c>
      <c r="G786" s="2" t="n">
        <v>-114.25</v>
      </c>
      <c r="I786" s="2" t="n">
        <v>1336.5</v>
      </c>
      <c r="J786" s="2" t="n">
        <v>1336.5</v>
      </c>
      <c r="K786" s="1" t="s">
        <v>71</v>
      </c>
      <c r="L786" s="1" t="s">
        <v>71</v>
      </c>
      <c r="M786" s="2"/>
    </row>
    <row r="787" customFormat="false" ht="12.75" hidden="false" customHeight="false" outlineLevel="0" collapsed="false">
      <c r="A787" s="1" t="n">
        <v>991</v>
      </c>
      <c r="B787" s="1" t="n">
        <v>34</v>
      </c>
      <c r="C787" s="1" t="s">
        <v>48</v>
      </c>
      <c r="D787" s="1" t="s">
        <v>80</v>
      </c>
      <c r="F787" s="2" t="n">
        <v>45</v>
      </c>
      <c r="G787" s="2" t="n">
        <v>-114.25</v>
      </c>
      <c r="I787" s="2" t="n">
        <v>1376</v>
      </c>
      <c r="J787" s="2" t="n">
        <v>1376</v>
      </c>
      <c r="K787" s="1" t="s">
        <v>71</v>
      </c>
      <c r="L787" s="1" t="s">
        <v>71</v>
      </c>
      <c r="M787" s="2"/>
    </row>
    <row r="788" customFormat="false" ht="12.75" hidden="false" customHeight="false" outlineLevel="0" collapsed="false">
      <c r="A788" s="1" t="n">
        <v>973</v>
      </c>
      <c r="B788" s="1" t="n">
        <v>34</v>
      </c>
      <c r="C788" s="1" t="s">
        <v>48</v>
      </c>
      <c r="D788" s="1" t="s">
        <v>80</v>
      </c>
      <c r="F788" s="2" t="n">
        <v>45</v>
      </c>
      <c r="G788" s="2" t="n">
        <v>-114.25</v>
      </c>
      <c r="I788" s="2" t="n">
        <v>1422.5</v>
      </c>
      <c r="J788" s="2" t="n">
        <v>1422.5</v>
      </c>
      <c r="K788" s="1" t="s">
        <v>71</v>
      </c>
      <c r="L788" s="1" t="s">
        <v>71</v>
      </c>
      <c r="M788" s="2"/>
    </row>
    <row r="789" customFormat="false" ht="12.75" hidden="false" customHeight="false" outlineLevel="0" collapsed="false">
      <c r="A789" s="1" t="n">
        <v>971</v>
      </c>
      <c r="B789" s="1" t="n">
        <v>34</v>
      </c>
      <c r="C789" s="1" t="s">
        <v>48</v>
      </c>
      <c r="D789" s="1" t="s">
        <v>80</v>
      </c>
      <c r="F789" s="2" t="n">
        <v>45</v>
      </c>
      <c r="G789" s="2" t="n">
        <v>-114.25</v>
      </c>
      <c r="I789" s="2" t="n">
        <v>1464</v>
      </c>
      <c r="J789" s="2" t="n">
        <v>1464</v>
      </c>
      <c r="K789" s="1" t="s">
        <v>71</v>
      </c>
      <c r="L789" s="1" t="s">
        <v>71</v>
      </c>
      <c r="M789" s="2"/>
    </row>
    <row r="790" customFormat="false" ht="12.75" hidden="false" customHeight="false" outlineLevel="0" collapsed="false">
      <c r="A790" s="1" t="n">
        <v>975</v>
      </c>
      <c r="B790" s="1" t="n">
        <v>34</v>
      </c>
      <c r="C790" s="1" t="s">
        <v>48</v>
      </c>
      <c r="D790" s="1" t="s">
        <v>80</v>
      </c>
      <c r="F790" s="2" t="n">
        <v>45</v>
      </c>
      <c r="G790" s="2" t="n">
        <v>-114.25</v>
      </c>
      <c r="I790" s="2" t="n">
        <v>1473</v>
      </c>
      <c r="J790" s="2" t="n">
        <v>1473</v>
      </c>
      <c r="K790" s="1" t="s">
        <v>71</v>
      </c>
      <c r="L790" s="1" t="s">
        <v>71</v>
      </c>
      <c r="M790" s="2"/>
    </row>
    <row r="791" customFormat="false" ht="12.75" hidden="false" customHeight="false" outlineLevel="0" collapsed="false">
      <c r="A791" s="1" t="n">
        <v>970</v>
      </c>
      <c r="B791" s="1" t="n">
        <v>34</v>
      </c>
      <c r="C791" s="1" t="s">
        <v>48</v>
      </c>
      <c r="D791" s="1" t="s">
        <v>80</v>
      </c>
      <c r="F791" s="2" t="n">
        <v>45</v>
      </c>
      <c r="G791" s="2" t="n">
        <v>-114.25</v>
      </c>
      <c r="I791" s="2" t="n">
        <v>1483.5</v>
      </c>
      <c r="J791" s="2" t="n">
        <v>1483.5</v>
      </c>
      <c r="K791" s="1" t="s">
        <v>71</v>
      </c>
      <c r="L791" s="1" t="s">
        <v>71</v>
      </c>
      <c r="M791" s="2"/>
    </row>
    <row r="792" customFormat="false" ht="12.75" hidden="false" customHeight="false" outlineLevel="0" collapsed="false">
      <c r="A792" s="1" t="n">
        <v>980</v>
      </c>
      <c r="B792" s="1" t="n">
        <v>34</v>
      </c>
      <c r="C792" s="1" t="s">
        <v>48</v>
      </c>
      <c r="D792" s="1" t="s">
        <v>80</v>
      </c>
      <c r="F792" s="2" t="n">
        <v>45</v>
      </c>
      <c r="G792" s="2" t="n">
        <v>-114.25</v>
      </c>
      <c r="I792" s="2" t="n">
        <v>1534</v>
      </c>
      <c r="J792" s="2" t="n">
        <v>1534</v>
      </c>
      <c r="K792" s="1" t="s">
        <v>71</v>
      </c>
      <c r="L792" s="1" t="s">
        <v>71</v>
      </c>
      <c r="M792" s="2"/>
    </row>
    <row r="793" customFormat="false" ht="12.75" hidden="false" customHeight="false" outlineLevel="0" collapsed="false">
      <c r="A793" s="1" t="n">
        <v>978</v>
      </c>
      <c r="B793" s="1" t="n">
        <v>34</v>
      </c>
      <c r="C793" s="1" t="s">
        <v>48</v>
      </c>
      <c r="D793" s="1" t="s">
        <v>80</v>
      </c>
      <c r="F793" s="2" t="n">
        <v>45</v>
      </c>
      <c r="G793" s="2" t="n">
        <v>-114.25</v>
      </c>
      <c r="I793" s="2" t="n">
        <v>1605</v>
      </c>
      <c r="J793" s="2" t="n">
        <v>1605</v>
      </c>
      <c r="K793" s="1" t="s">
        <v>71</v>
      </c>
      <c r="L793" s="1" t="s">
        <v>71</v>
      </c>
      <c r="M793" s="2"/>
    </row>
    <row r="794" customFormat="false" ht="12.75" hidden="false" customHeight="false" outlineLevel="0" collapsed="false">
      <c r="A794" s="1" t="n">
        <v>977</v>
      </c>
      <c r="B794" s="1" t="n">
        <v>34</v>
      </c>
      <c r="C794" s="1" t="s">
        <v>48</v>
      </c>
      <c r="D794" s="1" t="s">
        <v>80</v>
      </c>
      <c r="F794" s="2" t="n">
        <v>45</v>
      </c>
      <c r="G794" s="2" t="n">
        <v>-114.25</v>
      </c>
      <c r="I794" s="2" t="n">
        <v>1649</v>
      </c>
      <c r="J794" s="2" t="n">
        <v>1649</v>
      </c>
      <c r="K794" s="1" t="s">
        <v>71</v>
      </c>
      <c r="L794" s="1" t="s">
        <v>71</v>
      </c>
      <c r="M794" s="2"/>
    </row>
    <row r="795" customFormat="false" ht="12.75" hidden="false" customHeight="false" outlineLevel="0" collapsed="false">
      <c r="A795" s="1" t="n">
        <v>990</v>
      </c>
      <c r="B795" s="1" t="n">
        <v>34</v>
      </c>
      <c r="C795" s="1" t="s">
        <v>48</v>
      </c>
      <c r="D795" s="1" t="s">
        <v>80</v>
      </c>
      <c r="F795" s="2" t="n">
        <v>45</v>
      </c>
      <c r="G795" s="2" t="n">
        <v>-114.25</v>
      </c>
      <c r="H795" s="2" t="n">
        <v>1743</v>
      </c>
      <c r="J795" s="2" t="n">
        <v>1743</v>
      </c>
      <c r="K795" s="1" t="s">
        <v>71</v>
      </c>
      <c r="L795" s="1" t="s">
        <v>71</v>
      </c>
      <c r="M795" s="2"/>
    </row>
    <row r="796" customFormat="false" ht="12.75" hidden="false" customHeight="false" outlineLevel="0" collapsed="false">
      <c r="A796" s="1" t="n">
        <v>992</v>
      </c>
      <c r="B796" s="1" t="n">
        <v>34</v>
      </c>
      <c r="C796" s="1" t="s">
        <v>48</v>
      </c>
      <c r="D796" s="1" t="s">
        <v>80</v>
      </c>
      <c r="F796" s="2" t="n">
        <v>45</v>
      </c>
      <c r="G796" s="2" t="n">
        <v>-114.25</v>
      </c>
      <c r="H796" s="2" t="n">
        <v>1771.5</v>
      </c>
      <c r="J796" s="2" t="n">
        <v>1771.5</v>
      </c>
      <c r="K796" s="1" t="s">
        <v>71</v>
      </c>
      <c r="L796" s="1" t="s">
        <v>71</v>
      </c>
      <c r="M796" s="2"/>
    </row>
    <row r="797" customFormat="false" ht="12.75" hidden="false" customHeight="false" outlineLevel="0" collapsed="false">
      <c r="A797" s="1" t="n">
        <v>985</v>
      </c>
      <c r="B797" s="1" t="n">
        <v>34</v>
      </c>
      <c r="C797" s="1" t="s">
        <v>48</v>
      </c>
      <c r="D797" s="1" t="s">
        <v>80</v>
      </c>
      <c r="F797" s="2" t="n">
        <v>45</v>
      </c>
      <c r="G797" s="2" t="n">
        <v>-114.25</v>
      </c>
      <c r="H797" s="2" t="n">
        <v>1790</v>
      </c>
      <c r="J797" s="2" t="n">
        <v>1790</v>
      </c>
      <c r="K797" s="1" t="s">
        <v>71</v>
      </c>
      <c r="L797" s="1" t="s">
        <v>71</v>
      </c>
      <c r="M797" s="2"/>
    </row>
    <row r="798" customFormat="false" ht="12.75" hidden="false" customHeight="false" outlineLevel="0" collapsed="false">
      <c r="A798" s="1" t="n">
        <v>983</v>
      </c>
      <c r="B798" s="1" t="n">
        <v>34</v>
      </c>
      <c r="C798" s="1" t="s">
        <v>48</v>
      </c>
      <c r="D798" s="1" t="s">
        <v>80</v>
      </c>
      <c r="F798" s="2" t="n">
        <v>45</v>
      </c>
      <c r="G798" s="2" t="n">
        <v>-114.25</v>
      </c>
      <c r="I798" s="2" t="n">
        <v>1815</v>
      </c>
      <c r="J798" s="2" t="n">
        <v>1815</v>
      </c>
      <c r="K798" s="1" t="s">
        <v>71</v>
      </c>
      <c r="L798" s="1" t="s">
        <v>71</v>
      </c>
      <c r="M798" s="2"/>
    </row>
    <row r="799" customFormat="false" ht="12.75" hidden="false" customHeight="false" outlineLevel="0" collapsed="false">
      <c r="A799" s="1" t="n">
        <v>370</v>
      </c>
      <c r="B799" s="1" t="n">
        <v>11</v>
      </c>
      <c r="C799" s="1" t="s">
        <v>94</v>
      </c>
      <c r="D799" s="1" t="s">
        <v>266</v>
      </c>
      <c r="F799" s="2" t="n">
        <v>46.58</v>
      </c>
      <c r="G799" s="2" t="n">
        <v>-115</v>
      </c>
      <c r="I799" s="2" t="n">
        <v>1073.17</v>
      </c>
      <c r="J799" s="2" t="n">
        <v>1073.17</v>
      </c>
      <c r="K799" s="1" t="s">
        <v>71</v>
      </c>
      <c r="L799" s="1" t="s">
        <v>71</v>
      </c>
      <c r="M799" s="2"/>
    </row>
    <row r="800" customFormat="false" ht="12.75" hidden="false" customHeight="false" outlineLevel="0" collapsed="false">
      <c r="A800" s="1" t="n">
        <v>371</v>
      </c>
      <c r="B800" s="1" t="n">
        <v>11</v>
      </c>
      <c r="C800" s="1" t="s">
        <v>94</v>
      </c>
      <c r="D800" s="1" t="s">
        <v>266</v>
      </c>
      <c r="F800" s="2" t="n">
        <v>46.58</v>
      </c>
      <c r="G800" s="2" t="n">
        <v>-115</v>
      </c>
      <c r="I800" s="2" t="n">
        <v>1085.37</v>
      </c>
      <c r="J800" s="2" t="n">
        <v>1085.37</v>
      </c>
      <c r="K800" s="1" t="s">
        <v>71</v>
      </c>
      <c r="L800" s="1" t="s">
        <v>71</v>
      </c>
      <c r="M800" s="2"/>
    </row>
    <row r="801" customFormat="false" ht="12.75" hidden="false" customHeight="false" outlineLevel="0" collapsed="false">
      <c r="A801" s="1" t="n">
        <v>373</v>
      </c>
      <c r="B801" s="1" t="n">
        <v>11</v>
      </c>
      <c r="C801" s="1" t="s">
        <v>94</v>
      </c>
      <c r="D801" s="1" t="s">
        <v>266</v>
      </c>
      <c r="F801" s="2" t="n">
        <v>46.58</v>
      </c>
      <c r="G801" s="2" t="n">
        <v>-115</v>
      </c>
      <c r="I801" s="2" t="n">
        <v>1134.15</v>
      </c>
      <c r="J801" s="2" t="n">
        <v>1134.15</v>
      </c>
      <c r="K801" s="1" t="s">
        <v>71</v>
      </c>
      <c r="L801" s="1" t="s">
        <v>71</v>
      </c>
      <c r="M801" s="2"/>
    </row>
    <row r="802" customFormat="false" ht="12.75" hidden="false" customHeight="false" outlineLevel="0" collapsed="false">
      <c r="A802" s="1" t="n">
        <v>372</v>
      </c>
      <c r="B802" s="1" t="n">
        <v>11</v>
      </c>
      <c r="C802" s="1" t="s">
        <v>94</v>
      </c>
      <c r="D802" s="1" t="s">
        <v>266</v>
      </c>
      <c r="F802" s="2" t="n">
        <v>46.58</v>
      </c>
      <c r="G802" s="2" t="n">
        <v>-115</v>
      </c>
      <c r="I802" s="2" t="n">
        <v>1219.51</v>
      </c>
      <c r="J802" s="2" t="n">
        <v>1219.51</v>
      </c>
      <c r="K802" s="1" t="s">
        <v>71</v>
      </c>
      <c r="L802" s="1" t="s">
        <v>71</v>
      </c>
      <c r="M802" s="2"/>
    </row>
    <row r="803" customFormat="false" ht="12.75" hidden="false" customHeight="false" outlineLevel="0" collapsed="false">
      <c r="A803" s="1" t="n">
        <v>376</v>
      </c>
      <c r="B803" s="1" t="n">
        <v>11</v>
      </c>
      <c r="C803" s="1" t="s">
        <v>94</v>
      </c>
      <c r="D803" s="1" t="s">
        <v>266</v>
      </c>
      <c r="F803" s="2" t="n">
        <v>46.58</v>
      </c>
      <c r="G803" s="2" t="n">
        <v>-115</v>
      </c>
      <c r="I803" s="2" t="n">
        <v>1268.29</v>
      </c>
      <c r="J803" s="2" t="n">
        <v>1268.29</v>
      </c>
      <c r="K803" s="1" t="s">
        <v>71</v>
      </c>
      <c r="L803" s="1" t="s">
        <v>71</v>
      </c>
      <c r="M803" s="2"/>
    </row>
    <row r="804" customFormat="false" ht="12.75" hidden="false" customHeight="false" outlineLevel="0" collapsed="false">
      <c r="A804" s="1" t="n">
        <v>378</v>
      </c>
      <c r="B804" s="1" t="n">
        <v>11</v>
      </c>
      <c r="C804" s="1" t="s">
        <v>94</v>
      </c>
      <c r="D804" s="1" t="s">
        <v>266</v>
      </c>
      <c r="F804" s="2" t="n">
        <v>46.58</v>
      </c>
      <c r="G804" s="2" t="n">
        <v>-115</v>
      </c>
      <c r="I804" s="2" t="n">
        <v>1317.07</v>
      </c>
      <c r="J804" s="2" t="n">
        <v>1317.07</v>
      </c>
      <c r="K804" s="1" t="s">
        <v>71</v>
      </c>
      <c r="L804" s="1" t="s">
        <v>71</v>
      </c>
      <c r="M804" s="2"/>
    </row>
    <row r="805" customFormat="false" ht="12.75" hidden="false" customHeight="false" outlineLevel="0" collapsed="false">
      <c r="A805" s="1" t="n">
        <v>374</v>
      </c>
      <c r="B805" s="1" t="n">
        <v>11</v>
      </c>
      <c r="C805" s="1" t="s">
        <v>94</v>
      </c>
      <c r="D805" s="1" t="s">
        <v>266</v>
      </c>
      <c r="F805" s="2" t="n">
        <v>46.58</v>
      </c>
      <c r="G805" s="2" t="n">
        <v>-115</v>
      </c>
      <c r="I805" s="2" t="n">
        <v>1378.05</v>
      </c>
      <c r="J805" s="2" t="n">
        <v>1378.05</v>
      </c>
      <c r="K805" s="1" t="s">
        <v>71</v>
      </c>
      <c r="L805" s="1" t="s">
        <v>71</v>
      </c>
      <c r="M805" s="2"/>
    </row>
    <row r="806" customFormat="false" ht="12.75" hidden="false" customHeight="false" outlineLevel="0" collapsed="false">
      <c r="A806" s="1" t="n">
        <v>377</v>
      </c>
      <c r="B806" s="1" t="n">
        <v>11</v>
      </c>
      <c r="C806" s="1" t="s">
        <v>94</v>
      </c>
      <c r="D806" s="1" t="s">
        <v>266</v>
      </c>
      <c r="F806" s="2" t="n">
        <v>46.58</v>
      </c>
      <c r="G806" s="2" t="n">
        <v>-115</v>
      </c>
      <c r="I806" s="2" t="n">
        <v>1463.41</v>
      </c>
      <c r="J806" s="2" t="n">
        <v>1463.41</v>
      </c>
      <c r="K806" s="1" t="s">
        <v>71</v>
      </c>
      <c r="L806" s="1" t="s">
        <v>71</v>
      </c>
      <c r="M806" s="2"/>
    </row>
    <row r="807" customFormat="false" ht="12.75" hidden="false" customHeight="false" outlineLevel="0" collapsed="false">
      <c r="A807" s="1" t="n">
        <v>92</v>
      </c>
      <c r="B807" s="1" t="n">
        <v>3</v>
      </c>
      <c r="C807" s="1" t="s">
        <v>115</v>
      </c>
      <c r="D807" s="1" t="s">
        <v>429</v>
      </c>
      <c r="F807" s="2" t="n">
        <v>48.37</v>
      </c>
      <c r="G807" s="2" t="n">
        <v>-113.58</v>
      </c>
      <c r="H807" s="2" t="n">
        <v>1179</v>
      </c>
      <c r="J807" s="2" t="n">
        <v>1179</v>
      </c>
      <c r="K807" s="1" t="s">
        <v>71</v>
      </c>
      <c r="L807" s="1" t="s">
        <v>71</v>
      </c>
      <c r="M807" s="2"/>
    </row>
    <row r="808" customFormat="false" ht="12.75" hidden="false" customHeight="false" outlineLevel="0" collapsed="false">
      <c r="A808" s="1" t="n">
        <v>93</v>
      </c>
      <c r="B808" s="1" t="n">
        <v>3</v>
      </c>
      <c r="C808" s="1" t="s">
        <v>115</v>
      </c>
      <c r="D808" s="1" t="s">
        <v>430</v>
      </c>
      <c r="F808" s="2" t="n">
        <v>48.37</v>
      </c>
      <c r="G808" s="2" t="n">
        <v>-113.58</v>
      </c>
      <c r="H808" s="2" t="n">
        <v>1252</v>
      </c>
      <c r="J808" s="2" t="n">
        <v>1252</v>
      </c>
      <c r="K808" s="1" t="s">
        <v>71</v>
      </c>
      <c r="L808" s="1" t="s">
        <v>71</v>
      </c>
      <c r="M808" s="2"/>
    </row>
    <row r="809" customFormat="false" ht="12.75" hidden="false" customHeight="false" outlineLevel="0" collapsed="false">
      <c r="A809" s="1" t="n">
        <v>94</v>
      </c>
      <c r="B809" s="1" t="n">
        <v>3</v>
      </c>
      <c r="C809" s="1" t="s">
        <v>115</v>
      </c>
      <c r="D809" s="1" t="s">
        <v>431</v>
      </c>
      <c r="F809" s="2" t="n">
        <v>48.37</v>
      </c>
      <c r="G809" s="2" t="n">
        <v>-113.58</v>
      </c>
      <c r="I809" s="2" t="n">
        <v>1423</v>
      </c>
      <c r="J809" s="2" t="n">
        <v>1423</v>
      </c>
      <c r="K809" s="1" t="s">
        <v>71</v>
      </c>
      <c r="L809" s="1" t="s">
        <v>71</v>
      </c>
      <c r="M809" s="2"/>
    </row>
    <row r="810" customFormat="false" ht="12.75" hidden="false" customHeight="false" outlineLevel="0" collapsed="false">
      <c r="A810" s="1" t="n">
        <v>634</v>
      </c>
      <c r="B810" s="1" t="n">
        <v>18</v>
      </c>
      <c r="C810" s="1" t="s">
        <v>22</v>
      </c>
      <c r="D810" s="1" t="s">
        <v>268</v>
      </c>
      <c r="F810" s="2" t="n">
        <v>44</v>
      </c>
      <c r="G810" s="2" t="n">
        <v>-115.5</v>
      </c>
      <c r="I810" s="2" t="n">
        <v>1600</v>
      </c>
      <c r="J810" s="2" t="n">
        <v>1600</v>
      </c>
      <c r="K810" s="1" t="s">
        <v>71</v>
      </c>
      <c r="L810" s="1" t="s">
        <v>71</v>
      </c>
      <c r="M810" s="2"/>
    </row>
    <row r="811" customFormat="false" ht="12.75" hidden="false" customHeight="false" outlineLevel="0" collapsed="false">
      <c r="A811" s="1" t="n">
        <v>96</v>
      </c>
      <c r="B811" s="1" t="n">
        <v>3</v>
      </c>
      <c r="C811" s="1" t="s">
        <v>115</v>
      </c>
      <c r="D811" s="1" t="s">
        <v>432</v>
      </c>
      <c r="F811" s="2" t="n">
        <v>48.47</v>
      </c>
      <c r="G811" s="2" t="n">
        <v>-113.58</v>
      </c>
      <c r="H811" s="2" t="n">
        <v>1167</v>
      </c>
      <c r="J811" s="2" t="n">
        <v>1167</v>
      </c>
      <c r="K811" s="1" t="s">
        <v>71</v>
      </c>
      <c r="L811" s="1" t="s">
        <v>71</v>
      </c>
      <c r="M811" s="2"/>
    </row>
    <row r="812" customFormat="false" ht="12.75" hidden="false" customHeight="false" outlineLevel="0" collapsed="false">
      <c r="A812" s="1" t="n">
        <v>927</v>
      </c>
      <c r="B812" s="1" t="n">
        <v>32</v>
      </c>
      <c r="C812" s="1" t="s">
        <v>132</v>
      </c>
      <c r="D812" s="1" t="s">
        <v>270</v>
      </c>
      <c r="F812" s="2" t="n">
        <v>44.97</v>
      </c>
      <c r="G812" s="2" t="n">
        <v>-117.25</v>
      </c>
      <c r="I812" s="2" t="n">
        <v>1280.16</v>
      </c>
      <c r="J812" s="2" t="n">
        <v>1280.16</v>
      </c>
      <c r="K812" s="1" t="s">
        <v>71</v>
      </c>
      <c r="L812" s="1" t="s">
        <v>71</v>
      </c>
      <c r="M812" s="2"/>
    </row>
    <row r="813" customFormat="false" ht="12.75" hidden="false" customHeight="false" outlineLevel="0" collapsed="false">
      <c r="A813" s="1" t="n">
        <v>55</v>
      </c>
      <c r="B813" s="1" t="n">
        <v>2</v>
      </c>
      <c r="C813" s="1" t="s">
        <v>126</v>
      </c>
      <c r="D813" s="1" t="s">
        <v>433</v>
      </c>
      <c r="F813" s="2" t="n">
        <v>47.62</v>
      </c>
      <c r="G813" s="2" t="n">
        <v>-113.75</v>
      </c>
      <c r="I813" s="2" t="n">
        <v>1060</v>
      </c>
      <c r="J813" s="2" t="n">
        <v>1060</v>
      </c>
      <c r="K813" s="1" t="s">
        <v>71</v>
      </c>
      <c r="L813" s="1" t="s">
        <v>71</v>
      </c>
      <c r="M813" s="2"/>
    </row>
    <row r="814" customFormat="false" ht="12.75" hidden="false" customHeight="false" outlineLevel="0" collapsed="false">
      <c r="A814" s="1" t="n">
        <v>1005</v>
      </c>
      <c r="B814" s="1" t="n">
        <v>34</v>
      </c>
      <c r="C814" s="1" t="s">
        <v>65</v>
      </c>
      <c r="D814" s="1" t="s">
        <v>272</v>
      </c>
      <c r="F814" s="2" t="n">
        <v>45</v>
      </c>
      <c r="G814" s="2" t="n">
        <v>-115.3</v>
      </c>
      <c r="I814" s="2" t="n">
        <v>1551</v>
      </c>
      <c r="J814" s="2" t="n">
        <v>1551</v>
      </c>
      <c r="K814" s="1" t="s">
        <v>71</v>
      </c>
      <c r="L814" s="1" t="s">
        <v>71</v>
      </c>
      <c r="M814" s="2"/>
    </row>
    <row r="815" customFormat="false" ht="12.75" hidden="false" customHeight="false" outlineLevel="0" collapsed="false">
      <c r="A815" s="1" t="n">
        <v>1006</v>
      </c>
      <c r="B815" s="1" t="n">
        <v>34</v>
      </c>
      <c r="C815" s="1" t="s">
        <v>65</v>
      </c>
      <c r="D815" s="1" t="s">
        <v>272</v>
      </c>
      <c r="F815" s="2" t="n">
        <v>45</v>
      </c>
      <c r="G815" s="2" t="n">
        <v>-115.3</v>
      </c>
      <c r="I815" s="2" t="n">
        <v>1620</v>
      </c>
      <c r="J815" s="2" t="n">
        <v>1620</v>
      </c>
      <c r="K815" s="1" t="s">
        <v>71</v>
      </c>
      <c r="L815" s="1" t="s">
        <v>71</v>
      </c>
      <c r="M815" s="2"/>
    </row>
    <row r="816" customFormat="false" ht="12.75" hidden="false" customHeight="false" outlineLevel="0" collapsed="false">
      <c r="A816" s="1" t="n">
        <v>1004</v>
      </c>
      <c r="B816" s="1" t="n">
        <v>34</v>
      </c>
      <c r="C816" s="1" t="s">
        <v>65</v>
      </c>
      <c r="D816" s="1" t="s">
        <v>272</v>
      </c>
      <c r="F816" s="2" t="n">
        <v>45</v>
      </c>
      <c r="G816" s="2" t="n">
        <v>-115.3</v>
      </c>
      <c r="I816" s="2" t="n">
        <v>1680</v>
      </c>
      <c r="J816" s="2" t="n">
        <v>1680</v>
      </c>
      <c r="K816" s="1" t="s">
        <v>71</v>
      </c>
      <c r="L816" s="1" t="s">
        <v>71</v>
      </c>
      <c r="M816" s="2"/>
    </row>
    <row r="817" customFormat="false" ht="12.75" hidden="false" customHeight="false" outlineLevel="0" collapsed="false">
      <c r="A817" s="1" t="n">
        <v>1008</v>
      </c>
      <c r="B817" s="1" t="n">
        <v>34</v>
      </c>
      <c r="C817" s="1" t="s">
        <v>65</v>
      </c>
      <c r="D817" s="1" t="s">
        <v>272</v>
      </c>
      <c r="F817" s="2" t="n">
        <v>45</v>
      </c>
      <c r="G817" s="2" t="n">
        <v>-115.3</v>
      </c>
      <c r="I817" s="2" t="n">
        <v>1720.5</v>
      </c>
      <c r="J817" s="2" t="n">
        <v>1720.5</v>
      </c>
      <c r="K817" s="1" t="s">
        <v>71</v>
      </c>
      <c r="L817" s="1" t="s">
        <v>71</v>
      </c>
      <c r="M817" s="2"/>
    </row>
    <row r="818" customFormat="false" ht="12.75" hidden="false" customHeight="false" outlineLevel="0" collapsed="false">
      <c r="A818" s="1" t="n">
        <v>736</v>
      </c>
      <c r="B818" s="1" t="n">
        <v>21</v>
      </c>
      <c r="C818" s="1" t="s">
        <v>67</v>
      </c>
      <c r="D818" s="1" t="s">
        <v>273</v>
      </c>
      <c r="F818" s="2" t="n">
        <v>45.12</v>
      </c>
      <c r="G818" s="2" t="n">
        <v>-117.55</v>
      </c>
      <c r="H818" s="2" t="n">
        <v>1706.88</v>
      </c>
      <c r="J818" s="2" t="n">
        <v>1706.88</v>
      </c>
      <c r="K818" s="1" t="s">
        <v>71</v>
      </c>
      <c r="L818" s="1" t="s">
        <v>71</v>
      </c>
      <c r="M818" s="2"/>
    </row>
    <row r="819" customFormat="false" ht="12.75" hidden="false" customHeight="false" outlineLevel="0" collapsed="false">
      <c r="A819" s="1" t="n">
        <v>243</v>
      </c>
      <c r="B819" s="1" t="n">
        <v>7</v>
      </c>
      <c r="C819" s="1" t="s">
        <v>24</v>
      </c>
      <c r="D819" s="1" t="s">
        <v>274</v>
      </c>
      <c r="F819" s="2" t="n">
        <v>46.9</v>
      </c>
      <c r="G819" s="2" t="n">
        <v>-112.39</v>
      </c>
      <c r="I819" s="2" t="n">
        <v>1463</v>
      </c>
      <c r="J819" s="2" t="n">
        <v>1463</v>
      </c>
      <c r="K819" s="1" t="s">
        <v>71</v>
      </c>
      <c r="L819" s="1" t="s">
        <v>71</v>
      </c>
      <c r="M819" s="2"/>
    </row>
    <row r="820" customFormat="false" ht="12.75" hidden="false" customHeight="false" outlineLevel="0" collapsed="false">
      <c r="A820" s="1" t="n">
        <v>412</v>
      </c>
      <c r="B820" s="1" t="n">
        <v>12</v>
      </c>
      <c r="C820" s="1" t="s">
        <v>75</v>
      </c>
      <c r="D820" s="1" t="s">
        <v>275</v>
      </c>
      <c r="F820" s="2" t="n">
        <v>46.83</v>
      </c>
      <c r="G820" s="2" t="n">
        <v>-115.38</v>
      </c>
      <c r="I820" s="2" t="n">
        <v>865.85</v>
      </c>
      <c r="J820" s="2" t="n">
        <v>865.85</v>
      </c>
      <c r="K820" s="1" t="s">
        <v>71</v>
      </c>
      <c r="L820" s="1" t="s">
        <v>71</v>
      </c>
      <c r="M820" s="2"/>
    </row>
    <row r="821" customFormat="false" ht="12.75" hidden="false" customHeight="false" outlineLevel="0" collapsed="false">
      <c r="A821" s="1" t="n">
        <v>409</v>
      </c>
      <c r="B821" s="1" t="n">
        <v>12</v>
      </c>
      <c r="C821" s="1" t="s">
        <v>75</v>
      </c>
      <c r="D821" s="1" t="s">
        <v>275</v>
      </c>
      <c r="F821" s="2" t="n">
        <v>46.83</v>
      </c>
      <c r="G821" s="2" t="n">
        <v>-115.38</v>
      </c>
      <c r="I821" s="2" t="n">
        <v>926.83</v>
      </c>
      <c r="J821" s="2" t="n">
        <v>926.83</v>
      </c>
      <c r="K821" s="1" t="s">
        <v>71</v>
      </c>
      <c r="L821" s="1" t="s">
        <v>71</v>
      </c>
      <c r="M821" s="2"/>
    </row>
    <row r="822" customFormat="false" ht="12.75" hidden="false" customHeight="false" outlineLevel="0" collapsed="false">
      <c r="A822" s="1" t="n">
        <v>414</v>
      </c>
      <c r="B822" s="1" t="n">
        <v>12</v>
      </c>
      <c r="C822" s="1" t="s">
        <v>75</v>
      </c>
      <c r="D822" s="1" t="s">
        <v>275</v>
      </c>
      <c r="F822" s="2" t="n">
        <v>46.83</v>
      </c>
      <c r="G822" s="2" t="n">
        <v>-115.38</v>
      </c>
      <c r="I822" s="2" t="n">
        <v>951.22</v>
      </c>
      <c r="J822" s="2" t="n">
        <v>951.22</v>
      </c>
      <c r="K822" s="1" t="s">
        <v>71</v>
      </c>
      <c r="L822" s="1" t="s">
        <v>71</v>
      </c>
      <c r="M822" s="2"/>
    </row>
    <row r="823" customFormat="false" ht="12.75" hidden="false" customHeight="false" outlineLevel="0" collapsed="false">
      <c r="A823" s="1" t="n">
        <v>410</v>
      </c>
      <c r="B823" s="1" t="n">
        <v>12</v>
      </c>
      <c r="C823" s="1" t="s">
        <v>75</v>
      </c>
      <c r="D823" s="1" t="s">
        <v>275</v>
      </c>
      <c r="F823" s="2" t="n">
        <v>46.83</v>
      </c>
      <c r="G823" s="2" t="n">
        <v>-115.38</v>
      </c>
      <c r="I823" s="2" t="n">
        <v>951.22</v>
      </c>
      <c r="J823" s="2" t="n">
        <v>951.22</v>
      </c>
      <c r="K823" s="1" t="s">
        <v>71</v>
      </c>
      <c r="L823" s="1" t="s">
        <v>71</v>
      </c>
      <c r="M823" s="2"/>
    </row>
    <row r="824" customFormat="false" ht="12.75" hidden="false" customHeight="false" outlineLevel="0" collapsed="false">
      <c r="A824" s="1" t="n">
        <v>411</v>
      </c>
      <c r="B824" s="1" t="n">
        <v>12</v>
      </c>
      <c r="C824" s="1" t="s">
        <v>75</v>
      </c>
      <c r="D824" s="1" t="s">
        <v>275</v>
      </c>
      <c r="F824" s="2" t="n">
        <v>46.83</v>
      </c>
      <c r="G824" s="2" t="n">
        <v>-115.38</v>
      </c>
      <c r="I824" s="2" t="n">
        <v>1097.56</v>
      </c>
      <c r="J824" s="2" t="n">
        <v>1097.56</v>
      </c>
      <c r="K824" s="1" t="s">
        <v>71</v>
      </c>
      <c r="L824" s="1" t="s">
        <v>71</v>
      </c>
      <c r="M824" s="2"/>
    </row>
    <row r="825" customFormat="false" ht="12.75" hidden="false" customHeight="false" outlineLevel="0" collapsed="false">
      <c r="A825" s="1" t="n">
        <v>408</v>
      </c>
      <c r="B825" s="1" t="n">
        <v>12</v>
      </c>
      <c r="C825" s="1" t="s">
        <v>75</v>
      </c>
      <c r="D825" s="1" t="s">
        <v>275</v>
      </c>
      <c r="F825" s="2" t="n">
        <v>46.83</v>
      </c>
      <c r="G825" s="2" t="n">
        <v>-115.38</v>
      </c>
      <c r="I825" s="2" t="n">
        <v>1146.34</v>
      </c>
      <c r="J825" s="2" t="n">
        <v>1146.34</v>
      </c>
      <c r="K825" s="1" t="s">
        <v>71</v>
      </c>
      <c r="L825" s="1" t="s">
        <v>71</v>
      </c>
      <c r="M825" s="2"/>
    </row>
    <row r="826" customFormat="false" ht="12.75" hidden="false" customHeight="false" outlineLevel="0" collapsed="false">
      <c r="A826" s="1" t="n">
        <v>415</v>
      </c>
      <c r="B826" s="1" t="n">
        <v>12</v>
      </c>
      <c r="C826" s="1" t="s">
        <v>75</v>
      </c>
      <c r="D826" s="1" t="s">
        <v>275</v>
      </c>
      <c r="F826" s="2" t="n">
        <v>46.83</v>
      </c>
      <c r="G826" s="2" t="n">
        <v>-115.38</v>
      </c>
      <c r="I826" s="2" t="n">
        <v>1341.46</v>
      </c>
      <c r="J826" s="2" t="n">
        <v>1341.46</v>
      </c>
      <c r="K826" s="1" t="s">
        <v>71</v>
      </c>
      <c r="L826" s="1" t="s">
        <v>71</v>
      </c>
      <c r="M826" s="2"/>
    </row>
    <row r="827" customFormat="false" ht="12.75" hidden="false" customHeight="false" outlineLevel="0" collapsed="false">
      <c r="A827" s="1" t="n">
        <v>660</v>
      </c>
      <c r="B827" s="1" t="n">
        <v>18</v>
      </c>
      <c r="C827" s="1" t="s">
        <v>28</v>
      </c>
      <c r="D827" s="1" t="s">
        <v>81</v>
      </c>
      <c r="F827" s="2" t="n">
        <v>43.6</v>
      </c>
      <c r="G827" s="2" t="n">
        <v>-115.11</v>
      </c>
      <c r="I827" s="2" t="n">
        <v>1670</v>
      </c>
      <c r="J827" s="2" t="n">
        <v>1670</v>
      </c>
      <c r="K827" s="1" t="s">
        <v>71</v>
      </c>
      <c r="L827" s="1" t="s">
        <v>71</v>
      </c>
      <c r="M827" s="2"/>
    </row>
    <row r="828" customFormat="false" ht="12.75" hidden="false" customHeight="false" outlineLevel="0" collapsed="false">
      <c r="A828" s="1" t="n">
        <v>661</v>
      </c>
      <c r="B828" s="1" t="n">
        <v>18</v>
      </c>
      <c r="C828" s="1" t="s">
        <v>28</v>
      </c>
      <c r="D828" s="1" t="s">
        <v>81</v>
      </c>
      <c r="F828" s="2" t="n">
        <v>43.6</v>
      </c>
      <c r="G828" s="2" t="n">
        <v>-115.11</v>
      </c>
      <c r="I828" s="2" t="n">
        <v>1689</v>
      </c>
      <c r="J828" s="2" t="n">
        <v>1689</v>
      </c>
      <c r="K828" s="1" t="s">
        <v>71</v>
      </c>
      <c r="L828" s="1" t="s">
        <v>71</v>
      </c>
      <c r="M828" s="2"/>
    </row>
    <row r="829" customFormat="false" ht="12.75" hidden="false" customHeight="false" outlineLevel="0" collapsed="false">
      <c r="A829" s="1" t="n">
        <v>664</v>
      </c>
      <c r="B829" s="1" t="n">
        <v>18</v>
      </c>
      <c r="C829" s="1" t="s">
        <v>28</v>
      </c>
      <c r="D829" s="1" t="s">
        <v>81</v>
      </c>
      <c r="F829" s="2" t="n">
        <v>43.6</v>
      </c>
      <c r="G829" s="2" t="n">
        <v>-115.11</v>
      </c>
      <c r="H829" s="2" t="n">
        <v>1774</v>
      </c>
      <c r="J829" s="2" t="n">
        <v>1774</v>
      </c>
      <c r="K829" s="1" t="s">
        <v>71</v>
      </c>
      <c r="L829" s="1" t="s">
        <v>71</v>
      </c>
      <c r="M829" s="2"/>
    </row>
    <row r="830" customFormat="false" ht="12.75" hidden="false" customHeight="false" outlineLevel="0" collapsed="false">
      <c r="A830" s="1" t="n">
        <v>663</v>
      </c>
      <c r="B830" s="1" t="n">
        <v>18</v>
      </c>
      <c r="C830" s="1" t="s">
        <v>28</v>
      </c>
      <c r="D830" s="1" t="s">
        <v>81</v>
      </c>
      <c r="F830" s="2" t="n">
        <v>43.6</v>
      </c>
      <c r="G830" s="2" t="n">
        <v>-115.11</v>
      </c>
      <c r="H830" s="2" t="n">
        <v>1866</v>
      </c>
      <c r="J830" s="2" t="n">
        <v>1866</v>
      </c>
      <c r="K830" s="1" t="s">
        <v>71</v>
      </c>
      <c r="L830" s="1" t="s">
        <v>71</v>
      </c>
      <c r="M830" s="2"/>
    </row>
    <row r="831" customFormat="false" ht="12.75" hidden="false" customHeight="false" outlineLevel="0" collapsed="false">
      <c r="A831" s="1" t="n">
        <v>659</v>
      </c>
      <c r="B831" s="1" t="n">
        <v>18</v>
      </c>
      <c r="C831" s="1" t="s">
        <v>28</v>
      </c>
      <c r="D831" s="1" t="s">
        <v>81</v>
      </c>
      <c r="F831" s="2" t="n">
        <v>43.6</v>
      </c>
      <c r="G831" s="2" t="n">
        <v>-115.11</v>
      </c>
      <c r="I831" s="2" t="n">
        <v>1981</v>
      </c>
      <c r="J831" s="2" t="n">
        <v>1981</v>
      </c>
      <c r="K831" s="1" t="s">
        <v>71</v>
      </c>
      <c r="L831" s="1" t="s">
        <v>71</v>
      </c>
      <c r="M831" s="2"/>
    </row>
    <row r="832" customFormat="false" ht="12.75" hidden="false" customHeight="false" outlineLevel="0" collapsed="false">
      <c r="A832" s="1" t="n">
        <v>665</v>
      </c>
      <c r="B832" s="1" t="n">
        <v>18</v>
      </c>
      <c r="C832" s="1" t="s">
        <v>28</v>
      </c>
      <c r="D832" s="1" t="s">
        <v>81</v>
      </c>
      <c r="F832" s="2" t="n">
        <v>43.6</v>
      </c>
      <c r="G832" s="2" t="n">
        <v>-115.11</v>
      </c>
      <c r="I832" s="2" t="n">
        <v>2070</v>
      </c>
      <c r="J832" s="2" t="n">
        <v>2070</v>
      </c>
      <c r="K832" s="1" t="s">
        <v>71</v>
      </c>
      <c r="L832" s="1" t="s">
        <v>71</v>
      </c>
      <c r="M832" s="2"/>
    </row>
    <row r="833" customFormat="false" ht="12.75" hidden="false" customHeight="false" outlineLevel="0" collapsed="false">
      <c r="A833" s="1" t="n">
        <v>662</v>
      </c>
      <c r="B833" s="1" t="n">
        <v>18</v>
      </c>
      <c r="C833" s="1" t="s">
        <v>28</v>
      </c>
      <c r="D833" s="1" t="s">
        <v>81</v>
      </c>
      <c r="F833" s="2" t="n">
        <v>43.6</v>
      </c>
      <c r="G833" s="2" t="n">
        <v>-115.11</v>
      </c>
      <c r="I833" s="2" t="n">
        <v>2140</v>
      </c>
      <c r="J833" s="2" t="n">
        <v>2140</v>
      </c>
      <c r="K833" s="1" t="s">
        <v>71</v>
      </c>
      <c r="L833" s="1" t="s">
        <v>71</v>
      </c>
      <c r="M833" s="2"/>
    </row>
    <row r="834" customFormat="false" ht="12.75" hidden="false" customHeight="false" outlineLevel="0" collapsed="false">
      <c r="A834" s="1" t="n">
        <v>800</v>
      </c>
      <c r="B834" s="1" t="n">
        <v>24</v>
      </c>
      <c r="C834" s="1" t="s">
        <v>83</v>
      </c>
      <c r="D834" s="1" t="s">
        <v>276</v>
      </c>
      <c r="F834" s="2" t="n">
        <v>44.33</v>
      </c>
      <c r="G834" s="2" t="n">
        <v>-118.75</v>
      </c>
      <c r="H834" s="2" t="n">
        <v>1438.66</v>
      </c>
      <c r="J834" s="2" t="n">
        <v>1438.66</v>
      </c>
      <c r="K834" s="1" t="s">
        <v>71</v>
      </c>
      <c r="L834" s="1" t="s">
        <v>71</v>
      </c>
      <c r="M834" s="2"/>
    </row>
    <row r="835" customFormat="false" ht="12.75" hidden="false" customHeight="false" outlineLevel="0" collapsed="false">
      <c r="A835" s="1" t="n">
        <v>802</v>
      </c>
      <c r="B835" s="1" t="n">
        <v>24</v>
      </c>
      <c r="C835" s="1" t="s">
        <v>83</v>
      </c>
      <c r="D835" s="1" t="s">
        <v>276</v>
      </c>
      <c r="F835" s="2" t="n">
        <v>44.33</v>
      </c>
      <c r="G835" s="2" t="n">
        <v>-118.75</v>
      </c>
      <c r="H835" s="2" t="n">
        <v>1645.92</v>
      </c>
      <c r="J835" s="2" t="n">
        <v>1645.92</v>
      </c>
      <c r="K835" s="1" t="s">
        <v>71</v>
      </c>
      <c r="L835" s="1" t="s">
        <v>71</v>
      </c>
      <c r="M835" s="2"/>
    </row>
    <row r="836" customFormat="false" ht="12.75" hidden="false" customHeight="false" outlineLevel="0" collapsed="false">
      <c r="A836" s="1" t="n">
        <v>799</v>
      </c>
      <c r="B836" s="1" t="n">
        <v>24</v>
      </c>
      <c r="C836" s="1" t="s">
        <v>83</v>
      </c>
      <c r="D836" s="1" t="s">
        <v>276</v>
      </c>
      <c r="F836" s="2" t="n">
        <v>44.32</v>
      </c>
      <c r="G836" s="2" t="n">
        <v>-118.75</v>
      </c>
      <c r="I836" s="2" t="n">
        <v>1767.84</v>
      </c>
      <c r="J836" s="2" t="n">
        <v>1767.84</v>
      </c>
      <c r="K836" s="1" t="s">
        <v>71</v>
      </c>
      <c r="L836" s="1" t="s">
        <v>71</v>
      </c>
      <c r="M836" s="2"/>
    </row>
    <row r="837" customFormat="false" ht="12.75" hidden="false" customHeight="false" outlineLevel="0" collapsed="false">
      <c r="A837" s="1" t="n">
        <v>23</v>
      </c>
      <c r="B837" s="1" t="n">
        <v>1</v>
      </c>
      <c r="C837" s="1" t="s">
        <v>52</v>
      </c>
      <c r="D837" s="1" t="s">
        <v>434</v>
      </c>
      <c r="F837" s="2" t="n">
        <v>48.37</v>
      </c>
      <c r="G837" s="2" t="n">
        <v>-116.25</v>
      </c>
      <c r="I837" s="2" t="n">
        <v>707</v>
      </c>
      <c r="J837" s="2" t="n">
        <v>707</v>
      </c>
      <c r="K837" s="1" t="s">
        <v>71</v>
      </c>
      <c r="L837" s="1" t="s">
        <v>71</v>
      </c>
      <c r="M837" s="2"/>
    </row>
    <row r="838" customFormat="false" ht="12.75" hidden="false" customHeight="false" outlineLevel="0" collapsed="false">
      <c r="A838" s="1" t="n">
        <v>24</v>
      </c>
      <c r="B838" s="1" t="n">
        <v>1</v>
      </c>
      <c r="C838" s="1" t="s">
        <v>52</v>
      </c>
      <c r="D838" s="1" t="s">
        <v>435</v>
      </c>
      <c r="F838" s="2" t="n">
        <v>48.37</v>
      </c>
      <c r="G838" s="2" t="n">
        <v>-116.25</v>
      </c>
      <c r="I838" s="2" t="n">
        <v>792</v>
      </c>
      <c r="J838" s="2" t="n">
        <v>792</v>
      </c>
      <c r="K838" s="1" t="s">
        <v>71</v>
      </c>
      <c r="L838" s="1" t="s">
        <v>71</v>
      </c>
      <c r="M838" s="2"/>
    </row>
    <row r="839" customFormat="false" ht="12.75" hidden="false" customHeight="false" outlineLevel="0" collapsed="false">
      <c r="A839" s="1" t="n">
        <v>712</v>
      </c>
      <c r="B839" s="1" t="n">
        <v>20</v>
      </c>
      <c r="C839" s="1" t="s">
        <v>30</v>
      </c>
      <c r="D839" s="1" t="s">
        <v>278</v>
      </c>
      <c r="F839" s="2" t="n">
        <v>45.17</v>
      </c>
      <c r="G839" s="2" t="n">
        <v>-116.5</v>
      </c>
      <c r="I839" s="2" t="n">
        <v>713</v>
      </c>
      <c r="J839" s="2" t="n">
        <v>713</v>
      </c>
      <c r="K839" s="1" t="s">
        <v>71</v>
      </c>
      <c r="L839" s="1" t="s">
        <v>71</v>
      </c>
      <c r="M839" s="2"/>
    </row>
    <row r="840" customFormat="false" ht="12.75" hidden="false" customHeight="false" outlineLevel="0" collapsed="false">
      <c r="A840" s="1" t="n">
        <v>644</v>
      </c>
      <c r="B840" s="1" t="n">
        <v>18</v>
      </c>
      <c r="C840" s="1" t="s">
        <v>19</v>
      </c>
      <c r="D840" s="1" t="s">
        <v>82</v>
      </c>
      <c r="F840" s="2" t="n">
        <v>43.57</v>
      </c>
      <c r="G840" s="2" t="n">
        <v>-115.25</v>
      </c>
      <c r="I840" s="2" t="n">
        <v>1020</v>
      </c>
      <c r="J840" s="2" t="n">
        <v>1020</v>
      </c>
      <c r="K840" s="1" t="s">
        <v>71</v>
      </c>
      <c r="L840" s="1" t="s">
        <v>71</v>
      </c>
      <c r="M840" s="2"/>
    </row>
    <row r="841" customFormat="false" ht="12.75" hidden="false" customHeight="false" outlineLevel="0" collapsed="false">
      <c r="A841" s="1" t="n">
        <v>647</v>
      </c>
      <c r="B841" s="1" t="n">
        <v>18</v>
      </c>
      <c r="C841" s="1" t="s">
        <v>19</v>
      </c>
      <c r="D841" s="1" t="s">
        <v>82</v>
      </c>
      <c r="F841" s="2" t="n">
        <v>43.57</v>
      </c>
      <c r="G841" s="2" t="n">
        <v>-115.25</v>
      </c>
      <c r="I841" s="2" t="n">
        <v>1036.59</v>
      </c>
      <c r="J841" s="2" t="n">
        <v>1036.59</v>
      </c>
      <c r="K841" s="1" t="s">
        <v>71</v>
      </c>
      <c r="L841" s="1" t="s">
        <v>71</v>
      </c>
      <c r="M841" s="2"/>
    </row>
    <row r="842" customFormat="false" ht="12.75" hidden="false" customHeight="false" outlineLevel="0" collapsed="false">
      <c r="A842" s="1" t="n">
        <v>648</v>
      </c>
      <c r="B842" s="1" t="n">
        <v>18</v>
      </c>
      <c r="C842" s="1" t="s">
        <v>19</v>
      </c>
      <c r="D842" s="1" t="s">
        <v>82</v>
      </c>
      <c r="F842" s="2" t="n">
        <v>43.57</v>
      </c>
      <c r="G842" s="2" t="n">
        <v>-115.25</v>
      </c>
      <c r="I842" s="2" t="n">
        <v>1120</v>
      </c>
      <c r="J842" s="2" t="n">
        <v>1120</v>
      </c>
      <c r="K842" s="1" t="s">
        <v>71</v>
      </c>
      <c r="L842" s="1" t="s">
        <v>71</v>
      </c>
      <c r="M842" s="2"/>
    </row>
    <row r="843" customFormat="false" ht="12.75" hidden="false" customHeight="false" outlineLevel="0" collapsed="false">
      <c r="A843" s="1" t="n">
        <v>645</v>
      </c>
      <c r="B843" s="1" t="n">
        <v>18</v>
      </c>
      <c r="C843" s="1" t="s">
        <v>19</v>
      </c>
      <c r="D843" s="1" t="s">
        <v>82</v>
      </c>
      <c r="F843" s="2" t="n">
        <v>43.57</v>
      </c>
      <c r="G843" s="2" t="n">
        <v>-115.25</v>
      </c>
      <c r="I843" s="2" t="n">
        <v>1220</v>
      </c>
      <c r="J843" s="2" t="n">
        <v>1220</v>
      </c>
      <c r="K843" s="1" t="s">
        <v>71</v>
      </c>
      <c r="L843" s="1" t="s">
        <v>71</v>
      </c>
      <c r="M843" s="2"/>
    </row>
    <row r="844" customFormat="false" ht="12.75" hidden="false" customHeight="false" outlineLevel="0" collapsed="false">
      <c r="A844" s="1" t="n">
        <v>650</v>
      </c>
      <c r="B844" s="1" t="n">
        <v>18</v>
      </c>
      <c r="C844" s="1" t="s">
        <v>19</v>
      </c>
      <c r="D844" s="1" t="s">
        <v>82</v>
      </c>
      <c r="F844" s="2" t="n">
        <v>43.57</v>
      </c>
      <c r="G844" s="2" t="n">
        <v>-115.25</v>
      </c>
      <c r="I844" s="2" t="n">
        <v>1341.46</v>
      </c>
      <c r="J844" s="2" t="n">
        <v>1341.46</v>
      </c>
      <c r="K844" s="1" t="s">
        <v>71</v>
      </c>
      <c r="L844" s="1" t="s">
        <v>71</v>
      </c>
      <c r="M844" s="2"/>
    </row>
    <row r="845" customFormat="false" ht="12.75" hidden="false" customHeight="false" outlineLevel="0" collapsed="false">
      <c r="A845" s="1" t="n">
        <v>649</v>
      </c>
      <c r="B845" s="1" t="n">
        <v>18</v>
      </c>
      <c r="C845" s="1" t="s">
        <v>19</v>
      </c>
      <c r="D845" s="1" t="s">
        <v>82</v>
      </c>
      <c r="F845" s="2" t="n">
        <v>43.57</v>
      </c>
      <c r="G845" s="2" t="n">
        <v>-115.25</v>
      </c>
      <c r="I845" s="2" t="n">
        <v>1463.41</v>
      </c>
      <c r="J845" s="2" t="n">
        <v>1463.41</v>
      </c>
      <c r="K845" s="1" t="s">
        <v>71</v>
      </c>
      <c r="L845" s="1" t="s">
        <v>71</v>
      </c>
      <c r="M845" s="2"/>
    </row>
    <row r="846" customFormat="false" ht="12.75" hidden="false" customHeight="false" outlineLevel="0" collapsed="false">
      <c r="A846" s="1" t="n">
        <v>646</v>
      </c>
      <c r="B846" s="1" t="n">
        <v>18</v>
      </c>
      <c r="C846" s="1" t="s">
        <v>19</v>
      </c>
      <c r="D846" s="1" t="s">
        <v>82</v>
      </c>
      <c r="F846" s="2" t="n">
        <v>43.57</v>
      </c>
      <c r="G846" s="2" t="n">
        <v>-115.25</v>
      </c>
      <c r="I846" s="2" t="n">
        <v>1520</v>
      </c>
      <c r="J846" s="2" t="n">
        <v>1520</v>
      </c>
      <c r="K846" s="1" t="s">
        <v>71</v>
      </c>
      <c r="L846" s="1" t="s">
        <v>71</v>
      </c>
      <c r="M846" s="2"/>
    </row>
    <row r="847" customFormat="false" ht="12.75" hidden="false" customHeight="false" outlineLevel="0" collapsed="false">
      <c r="A847" s="1" t="n">
        <v>169</v>
      </c>
      <c r="B847" s="1" t="n">
        <v>4</v>
      </c>
      <c r="C847" s="1" t="s">
        <v>128</v>
      </c>
      <c r="D847" s="1" t="s">
        <v>436</v>
      </c>
      <c r="F847" s="2" t="n">
        <v>48.77</v>
      </c>
      <c r="G847" s="2" t="n">
        <v>-114.5</v>
      </c>
      <c r="H847" s="2" t="n">
        <v>1268</v>
      </c>
      <c r="J847" s="2" t="n">
        <v>1268</v>
      </c>
      <c r="K847" s="1" t="s">
        <v>71</v>
      </c>
      <c r="L847" s="1" t="s">
        <v>71</v>
      </c>
      <c r="M847" s="2"/>
    </row>
    <row r="848" customFormat="false" ht="12.75" hidden="false" customHeight="false" outlineLevel="0" collapsed="false">
      <c r="A848" s="1" t="n">
        <v>170</v>
      </c>
      <c r="B848" s="1" t="n">
        <v>4</v>
      </c>
      <c r="C848" s="1" t="s">
        <v>128</v>
      </c>
      <c r="D848" s="1" t="s">
        <v>437</v>
      </c>
      <c r="F848" s="2" t="n">
        <v>48.77</v>
      </c>
      <c r="G848" s="2" t="n">
        <v>-114.5</v>
      </c>
      <c r="H848" s="2" t="n">
        <v>1450</v>
      </c>
      <c r="J848" s="2" t="n">
        <v>1450</v>
      </c>
      <c r="K848" s="1" t="s">
        <v>71</v>
      </c>
      <c r="L848" s="1" t="s">
        <v>71</v>
      </c>
      <c r="M848" s="2"/>
    </row>
    <row r="849" customFormat="false" ht="12.75" hidden="false" customHeight="false" outlineLevel="0" collapsed="false">
      <c r="A849" s="1" t="n">
        <v>798</v>
      </c>
      <c r="B849" s="1" t="n">
        <v>24</v>
      </c>
      <c r="C849" s="1" t="s">
        <v>83</v>
      </c>
      <c r="D849" s="1" t="s">
        <v>84</v>
      </c>
      <c r="F849" s="2" t="n">
        <v>44.42</v>
      </c>
      <c r="G849" s="2" t="n">
        <v>-118.5</v>
      </c>
      <c r="I849" s="2" t="n">
        <v>1316.74</v>
      </c>
      <c r="J849" s="2" t="n">
        <v>1316.74</v>
      </c>
      <c r="K849" s="1" t="s">
        <v>71</v>
      </c>
      <c r="L849" s="1" t="s">
        <v>71</v>
      </c>
      <c r="M849" s="2"/>
    </row>
    <row r="850" customFormat="false" ht="12.75" hidden="false" customHeight="false" outlineLevel="0" collapsed="false">
      <c r="A850" s="1" t="n">
        <v>797</v>
      </c>
      <c r="B850" s="1" t="n">
        <v>24</v>
      </c>
      <c r="C850" s="1" t="s">
        <v>83</v>
      </c>
      <c r="D850" s="1" t="s">
        <v>84</v>
      </c>
      <c r="F850" s="2" t="n">
        <v>44.45</v>
      </c>
      <c r="G850" s="2" t="n">
        <v>-118.5</v>
      </c>
      <c r="H850" s="2" t="n">
        <v>1402.08</v>
      </c>
      <c r="J850" s="2" t="n">
        <v>1402.08</v>
      </c>
      <c r="K850" s="1" t="s">
        <v>71</v>
      </c>
      <c r="L850" s="1" t="s">
        <v>71</v>
      </c>
      <c r="M850" s="2"/>
    </row>
    <row r="851" customFormat="false" ht="12.75" hidden="false" customHeight="false" outlineLevel="0" collapsed="false">
      <c r="A851" s="1" t="n">
        <v>252</v>
      </c>
      <c r="B851" s="1" t="n">
        <v>8</v>
      </c>
      <c r="C851" s="1" t="s">
        <v>77</v>
      </c>
      <c r="D851" s="1" t="s">
        <v>85</v>
      </c>
      <c r="F851" s="2" t="n">
        <v>44.86</v>
      </c>
      <c r="G851" s="2" t="n">
        <v>-115.5</v>
      </c>
      <c r="I851" s="2" t="n">
        <v>1500</v>
      </c>
      <c r="J851" s="2" t="n">
        <v>1500</v>
      </c>
      <c r="K851" s="1" t="s">
        <v>71</v>
      </c>
      <c r="L851" s="1" t="s">
        <v>71</v>
      </c>
      <c r="M851" s="2"/>
    </row>
    <row r="852" customFormat="false" ht="12.75" hidden="false" customHeight="false" outlineLevel="0" collapsed="false">
      <c r="A852" s="1" t="n">
        <v>250</v>
      </c>
      <c r="B852" s="1" t="n">
        <v>8</v>
      </c>
      <c r="C852" s="1" t="s">
        <v>77</v>
      </c>
      <c r="D852" s="1" t="s">
        <v>85</v>
      </c>
      <c r="F852" s="2" t="n">
        <v>44.86</v>
      </c>
      <c r="G852" s="2" t="n">
        <v>-115.5</v>
      </c>
      <c r="I852" s="2" t="n">
        <v>1847.56</v>
      </c>
      <c r="J852" s="2" t="n">
        <v>1847.56</v>
      </c>
      <c r="K852" s="1" t="s">
        <v>71</v>
      </c>
      <c r="L852" s="1" t="s">
        <v>71</v>
      </c>
      <c r="M852" s="2"/>
    </row>
    <row r="853" customFormat="false" ht="12.75" hidden="false" customHeight="false" outlineLevel="0" collapsed="false">
      <c r="A853" s="1" t="n">
        <v>251</v>
      </c>
      <c r="B853" s="1" t="n">
        <v>8</v>
      </c>
      <c r="C853" s="1" t="s">
        <v>77</v>
      </c>
      <c r="D853" s="1" t="s">
        <v>85</v>
      </c>
      <c r="F853" s="2" t="n">
        <v>44.86</v>
      </c>
      <c r="G853" s="2" t="n">
        <v>-115.5</v>
      </c>
      <c r="I853" s="2" t="n">
        <v>1899.39</v>
      </c>
      <c r="J853" s="2" t="n">
        <v>1899.39</v>
      </c>
      <c r="K853" s="1" t="s">
        <v>71</v>
      </c>
      <c r="L853" s="1" t="s">
        <v>71</v>
      </c>
      <c r="M853" s="2"/>
    </row>
    <row r="854" customFormat="false" ht="12.75" hidden="false" customHeight="false" outlineLevel="0" collapsed="false">
      <c r="A854" s="1" t="n">
        <v>254</v>
      </c>
      <c r="B854" s="1" t="n">
        <v>8</v>
      </c>
      <c r="C854" s="1" t="s">
        <v>77</v>
      </c>
      <c r="D854" s="1" t="s">
        <v>85</v>
      </c>
      <c r="F854" s="2" t="n">
        <v>44.86</v>
      </c>
      <c r="G854" s="2" t="n">
        <v>-115.5</v>
      </c>
      <c r="I854" s="2" t="n">
        <v>1948.17</v>
      </c>
      <c r="J854" s="2" t="n">
        <v>1948.17</v>
      </c>
      <c r="K854" s="1" t="s">
        <v>71</v>
      </c>
      <c r="L854" s="1" t="s">
        <v>71</v>
      </c>
      <c r="M854" s="2"/>
    </row>
    <row r="855" customFormat="false" ht="12.75" hidden="false" customHeight="false" outlineLevel="0" collapsed="false">
      <c r="A855" s="1" t="n">
        <v>249</v>
      </c>
      <c r="B855" s="1" t="n">
        <v>8</v>
      </c>
      <c r="C855" s="1" t="s">
        <v>77</v>
      </c>
      <c r="D855" s="1" t="s">
        <v>85</v>
      </c>
      <c r="F855" s="2" t="n">
        <v>44.86</v>
      </c>
      <c r="G855" s="2" t="n">
        <v>-115.5</v>
      </c>
      <c r="I855" s="2" t="n">
        <v>1987.8</v>
      </c>
      <c r="J855" s="2" t="n">
        <v>1987.8</v>
      </c>
      <c r="K855" s="1" t="s">
        <v>71</v>
      </c>
      <c r="L855" s="1" t="s">
        <v>71</v>
      </c>
      <c r="M855" s="2"/>
    </row>
    <row r="856" customFormat="false" ht="12.75" hidden="false" customHeight="false" outlineLevel="0" collapsed="false">
      <c r="A856" s="1" t="n">
        <v>253</v>
      </c>
      <c r="B856" s="1" t="n">
        <v>8</v>
      </c>
      <c r="C856" s="1" t="s">
        <v>77</v>
      </c>
      <c r="D856" s="1" t="s">
        <v>85</v>
      </c>
      <c r="F856" s="2" t="n">
        <v>44.86</v>
      </c>
      <c r="G856" s="2" t="n">
        <v>-115.5</v>
      </c>
      <c r="H856" s="2" t="n">
        <v>2140.24</v>
      </c>
      <c r="J856" s="2" t="n">
        <v>2140.24</v>
      </c>
      <c r="K856" s="1" t="s">
        <v>71</v>
      </c>
      <c r="L856" s="1" t="s">
        <v>71</v>
      </c>
      <c r="M856" s="2"/>
    </row>
    <row r="857" customFormat="false" ht="12.75" hidden="false" customHeight="false" outlineLevel="0" collapsed="false">
      <c r="A857" s="1" t="n">
        <v>608</v>
      </c>
      <c r="B857" s="1" t="n">
        <v>18</v>
      </c>
      <c r="C857" s="1" t="s">
        <v>28</v>
      </c>
      <c r="D857" s="1" t="s">
        <v>86</v>
      </c>
      <c r="F857" s="2" t="n">
        <v>43.7</v>
      </c>
      <c r="G857" s="2" t="n">
        <v>-115.25</v>
      </c>
      <c r="I857" s="2" t="n">
        <v>1560</v>
      </c>
      <c r="J857" s="2" t="n">
        <v>1560</v>
      </c>
      <c r="K857" s="1" t="s">
        <v>71</v>
      </c>
      <c r="L857" s="1" t="s">
        <v>71</v>
      </c>
      <c r="M857" s="2"/>
    </row>
    <row r="858" customFormat="false" ht="12.75" hidden="false" customHeight="false" outlineLevel="0" collapsed="false">
      <c r="A858" s="1" t="n">
        <v>616</v>
      </c>
      <c r="B858" s="1" t="n">
        <v>18</v>
      </c>
      <c r="C858" s="1" t="s">
        <v>28</v>
      </c>
      <c r="D858" s="1" t="s">
        <v>86</v>
      </c>
      <c r="F858" s="2" t="n">
        <v>43.7</v>
      </c>
      <c r="G858" s="2" t="n">
        <v>-115.25</v>
      </c>
      <c r="H858" s="2" t="n">
        <v>1646</v>
      </c>
      <c r="J858" s="2" t="n">
        <v>1646</v>
      </c>
      <c r="K858" s="1" t="s">
        <v>71</v>
      </c>
      <c r="L858" s="1" t="s">
        <v>71</v>
      </c>
      <c r="M858" s="2"/>
    </row>
    <row r="859" customFormat="false" ht="12.75" hidden="false" customHeight="false" outlineLevel="0" collapsed="false">
      <c r="A859" s="1" t="n">
        <v>609</v>
      </c>
      <c r="B859" s="1" t="n">
        <v>18</v>
      </c>
      <c r="C859" s="1" t="s">
        <v>28</v>
      </c>
      <c r="D859" s="1" t="s">
        <v>86</v>
      </c>
      <c r="F859" s="2" t="n">
        <v>43.7</v>
      </c>
      <c r="G859" s="2" t="n">
        <v>-115.25</v>
      </c>
      <c r="H859" s="2" t="n">
        <v>1659</v>
      </c>
      <c r="J859" s="2" t="n">
        <v>1659</v>
      </c>
      <c r="K859" s="1" t="s">
        <v>71</v>
      </c>
      <c r="L859" s="1" t="s">
        <v>71</v>
      </c>
      <c r="M859" s="2"/>
    </row>
    <row r="860" customFormat="false" ht="12.75" hidden="false" customHeight="false" outlineLevel="0" collapsed="false">
      <c r="A860" s="1" t="n">
        <v>614</v>
      </c>
      <c r="B860" s="1" t="n">
        <v>18</v>
      </c>
      <c r="C860" s="1" t="s">
        <v>28</v>
      </c>
      <c r="D860" s="1" t="s">
        <v>86</v>
      </c>
      <c r="F860" s="2" t="n">
        <v>43.7</v>
      </c>
      <c r="G860" s="2" t="n">
        <v>-115.25</v>
      </c>
      <c r="H860" s="2" t="n">
        <v>1768</v>
      </c>
      <c r="J860" s="2" t="n">
        <v>1768</v>
      </c>
      <c r="K860" s="1" t="s">
        <v>71</v>
      </c>
      <c r="L860" s="1" t="s">
        <v>71</v>
      </c>
      <c r="M860" s="2"/>
    </row>
    <row r="861" customFormat="false" ht="12.75" hidden="false" customHeight="false" outlineLevel="0" collapsed="false">
      <c r="A861" s="1" t="n">
        <v>613</v>
      </c>
      <c r="B861" s="1" t="n">
        <v>18</v>
      </c>
      <c r="C861" s="1" t="s">
        <v>28</v>
      </c>
      <c r="D861" s="1" t="s">
        <v>86</v>
      </c>
      <c r="F861" s="2" t="n">
        <v>43.7</v>
      </c>
      <c r="G861" s="2" t="n">
        <v>-115.25</v>
      </c>
      <c r="H861" s="2" t="n">
        <v>1800</v>
      </c>
      <c r="J861" s="2" t="n">
        <v>1800</v>
      </c>
      <c r="K861" s="1" t="s">
        <v>71</v>
      </c>
      <c r="L861" s="1" t="s">
        <v>71</v>
      </c>
      <c r="M861" s="2"/>
    </row>
    <row r="862" customFormat="false" ht="12.75" hidden="false" customHeight="false" outlineLevel="0" collapsed="false">
      <c r="A862" s="1" t="n">
        <v>610</v>
      </c>
      <c r="B862" s="1" t="n">
        <v>18</v>
      </c>
      <c r="C862" s="1" t="s">
        <v>28</v>
      </c>
      <c r="D862" s="1" t="s">
        <v>86</v>
      </c>
      <c r="F862" s="2" t="n">
        <v>43.7</v>
      </c>
      <c r="G862" s="2" t="n">
        <v>-115.25</v>
      </c>
      <c r="I862" s="2" t="n">
        <v>2085</v>
      </c>
      <c r="J862" s="2" t="n">
        <v>2085</v>
      </c>
      <c r="K862" s="1" t="s">
        <v>71</v>
      </c>
      <c r="L862" s="1" t="s">
        <v>71</v>
      </c>
      <c r="M862" s="2"/>
    </row>
    <row r="863" customFormat="false" ht="12.75" hidden="false" customHeight="false" outlineLevel="0" collapsed="false">
      <c r="A863" s="1" t="n">
        <v>612</v>
      </c>
      <c r="B863" s="1" t="n">
        <v>18</v>
      </c>
      <c r="C863" s="1" t="s">
        <v>28</v>
      </c>
      <c r="D863" s="1" t="s">
        <v>86</v>
      </c>
      <c r="F863" s="2" t="n">
        <v>43.7</v>
      </c>
      <c r="G863" s="2" t="n">
        <v>-115.25</v>
      </c>
      <c r="I863" s="2" t="n">
        <v>2122</v>
      </c>
      <c r="J863" s="2" t="n">
        <v>2122</v>
      </c>
      <c r="K863" s="1" t="s">
        <v>71</v>
      </c>
      <c r="L863" s="1" t="s">
        <v>71</v>
      </c>
      <c r="M863" s="2"/>
    </row>
    <row r="864" customFormat="false" ht="12.75" hidden="false" customHeight="false" outlineLevel="0" collapsed="false">
      <c r="A864" s="1" t="n">
        <v>611</v>
      </c>
      <c r="B864" s="1" t="n">
        <v>18</v>
      </c>
      <c r="C864" s="1" t="s">
        <v>28</v>
      </c>
      <c r="D864" s="1" t="s">
        <v>86</v>
      </c>
      <c r="F864" s="2" t="n">
        <v>43.7</v>
      </c>
      <c r="G864" s="2" t="n">
        <v>-115.25</v>
      </c>
      <c r="I864" s="2" t="n">
        <v>2256</v>
      </c>
      <c r="J864" s="2" t="n">
        <v>2256</v>
      </c>
      <c r="K864" s="1" t="s">
        <v>71</v>
      </c>
      <c r="L864" s="1" t="s">
        <v>71</v>
      </c>
      <c r="M864" s="2"/>
    </row>
    <row r="865" customFormat="false" ht="12.75" hidden="false" customHeight="false" outlineLevel="0" collapsed="false">
      <c r="A865" s="1" t="n">
        <v>618</v>
      </c>
      <c r="B865" s="1" t="n">
        <v>18</v>
      </c>
      <c r="C865" s="1" t="s">
        <v>28</v>
      </c>
      <c r="D865" s="1" t="s">
        <v>438</v>
      </c>
      <c r="F865" s="2" t="n">
        <v>43.68</v>
      </c>
      <c r="G865" s="2" t="n">
        <v>-115.25</v>
      </c>
      <c r="H865" s="2" t="n">
        <v>1800</v>
      </c>
      <c r="J865" s="2" t="n">
        <v>1800</v>
      </c>
      <c r="K865" s="1" t="s">
        <v>71</v>
      </c>
      <c r="L865" s="1" t="s">
        <v>71</v>
      </c>
      <c r="M865" s="2"/>
    </row>
    <row r="866" customFormat="false" ht="12.75" hidden="false" customHeight="false" outlineLevel="0" collapsed="false">
      <c r="A866" s="1" t="n">
        <v>617</v>
      </c>
      <c r="B866" s="1" t="n">
        <v>18</v>
      </c>
      <c r="C866" s="1" t="s">
        <v>28</v>
      </c>
      <c r="D866" s="1" t="s">
        <v>438</v>
      </c>
      <c r="F866" s="2" t="n">
        <v>43.68</v>
      </c>
      <c r="G866" s="2" t="n">
        <v>-115.25</v>
      </c>
      <c r="I866" s="2" t="n">
        <v>2256</v>
      </c>
      <c r="J866" s="2" t="n">
        <v>2256</v>
      </c>
      <c r="K866" s="1" t="s">
        <v>71</v>
      </c>
      <c r="L866" s="1" t="s">
        <v>71</v>
      </c>
      <c r="M866" s="2"/>
    </row>
    <row r="867" customFormat="false" ht="12.75" hidden="false" customHeight="false" outlineLevel="0" collapsed="false">
      <c r="A867" s="1" t="n">
        <v>620</v>
      </c>
      <c r="B867" s="1" t="n">
        <v>18</v>
      </c>
      <c r="C867" s="1" t="s">
        <v>28</v>
      </c>
      <c r="D867" s="1" t="s">
        <v>439</v>
      </c>
      <c r="F867" s="2" t="n">
        <v>43.68</v>
      </c>
      <c r="G867" s="2" t="n">
        <v>-115.25</v>
      </c>
      <c r="H867" s="2" t="n">
        <v>1659</v>
      </c>
      <c r="J867" s="2" t="n">
        <v>1659</v>
      </c>
      <c r="K867" s="1" t="s">
        <v>71</v>
      </c>
      <c r="L867" s="1" t="s">
        <v>71</v>
      </c>
      <c r="M867" s="2"/>
    </row>
    <row r="868" customFormat="false" ht="12.75" hidden="false" customHeight="false" outlineLevel="0" collapsed="false">
      <c r="A868" s="1" t="n">
        <v>619</v>
      </c>
      <c r="B868" s="1" t="n">
        <v>18</v>
      </c>
      <c r="C868" s="1" t="s">
        <v>28</v>
      </c>
      <c r="D868" s="1" t="s">
        <v>439</v>
      </c>
      <c r="F868" s="2" t="n">
        <v>43.68</v>
      </c>
      <c r="G868" s="2" t="n">
        <v>-115.25</v>
      </c>
      <c r="I868" s="2" t="n">
        <v>1768</v>
      </c>
      <c r="J868" s="2" t="n">
        <v>1768</v>
      </c>
      <c r="K868" s="1" t="s">
        <v>71</v>
      </c>
      <c r="L868" s="1" t="s">
        <v>71</v>
      </c>
      <c r="M868" s="2"/>
    </row>
    <row r="869" customFormat="false" ht="12.75" hidden="false" customHeight="false" outlineLevel="0" collapsed="false">
      <c r="A869" s="1" t="n">
        <v>621</v>
      </c>
      <c r="B869" s="1" t="n">
        <v>18</v>
      </c>
      <c r="C869" s="1" t="s">
        <v>28</v>
      </c>
      <c r="D869" s="1" t="s">
        <v>439</v>
      </c>
      <c r="F869" s="2" t="n">
        <v>43.68</v>
      </c>
      <c r="G869" s="2" t="n">
        <v>-115.25</v>
      </c>
      <c r="I869" s="2" t="n">
        <v>2122</v>
      </c>
      <c r="J869" s="2" t="n">
        <v>2122</v>
      </c>
      <c r="K869" s="1" t="s">
        <v>71</v>
      </c>
      <c r="L869" s="1" t="s">
        <v>71</v>
      </c>
      <c r="M869" s="2"/>
    </row>
    <row r="870" customFormat="false" ht="12.75" hidden="false" customHeight="false" outlineLevel="0" collapsed="false">
      <c r="A870" s="1" t="n">
        <v>622</v>
      </c>
      <c r="B870" s="1" t="n">
        <v>18</v>
      </c>
      <c r="C870" s="1" t="s">
        <v>28</v>
      </c>
      <c r="D870" s="1" t="s">
        <v>440</v>
      </c>
      <c r="F870" s="2" t="n">
        <v>43.68</v>
      </c>
      <c r="G870" s="2" t="n">
        <v>-115.25</v>
      </c>
      <c r="I870" s="2" t="n">
        <v>2085</v>
      </c>
      <c r="J870" s="2" t="n">
        <v>2085</v>
      </c>
      <c r="K870" s="1" t="s">
        <v>71</v>
      </c>
      <c r="L870" s="1" t="s">
        <v>71</v>
      </c>
      <c r="M870" s="2"/>
    </row>
    <row r="871" customFormat="false" ht="12.75" hidden="false" customHeight="false" outlineLevel="0" collapsed="false">
      <c r="A871" s="1" t="n">
        <v>294</v>
      </c>
      <c r="B871" s="1" t="n">
        <v>9</v>
      </c>
      <c r="C871" s="1" t="s">
        <v>32</v>
      </c>
      <c r="D871" s="1" t="s">
        <v>87</v>
      </c>
      <c r="F871" s="2" t="n">
        <v>46.15</v>
      </c>
      <c r="G871" s="2" t="n">
        <v>-113.75</v>
      </c>
      <c r="I871" s="2" t="n">
        <v>1706.88</v>
      </c>
      <c r="J871" s="2" t="n">
        <v>1706.88</v>
      </c>
      <c r="K871" s="1" t="s">
        <v>71</v>
      </c>
      <c r="L871" s="1" t="s">
        <v>71</v>
      </c>
      <c r="M871" s="2"/>
    </row>
    <row r="872" customFormat="false" ht="12.75" hidden="false" customHeight="false" outlineLevel="0" collapsed="false">
      <c r="A872" s="1" t="n">
        <v>293</v>
      </c>
      <c r="B872" s="1" t="n">
        <v>9</v>
      </c>
      <c r="C872" s="1" t="s">
        <v>32</v>
      </c>
      <c r="D872" s="1" t="s">
        <v>87</v>
      </c>
      <c r="F872" s="2" t="n">
        <v>46.1</v>
      </c>
      <c r="G872" s="2" t="n">
        <v>-113.75</v>
      </c>
      <c r="H872" s="2" t="n">
        <v>1920.24</v>
      </c>
      <c r="J872" s="2" t="n">
        <v>1920.24</v>
      </c>
      <c r="K872" s="1" t="s">
        <v>71</v>
      </c>
      <c r="L872" s="1" t="s">
        <v>71</v>
      </c>
      <c r="M872" s="2"/>
    </row>
    <row r="873" customFormat="false" ht="12.75" hidden="false" customHeight="false" outlineLevel="0" collapsed="false">
      <c r="A873" s="1" t="n">
        <v>57</v>
      </c>
      <c r="B873" s="1" t="n">
        <v>2</v>
      </c>
      <c r="C873" s="1" t="s">
        <v>126</v>
      </c>
      <c r="D873" s="1" t="s">
        <v>441</v>
      </c>
      <c r="F873" s="2" t="n">
        <v>47.52</v>
      </c>
      <c r="G873" s="2" t="n">
        <v>-113.75</v>
      </c>
      <c r="I873" s="2" t="n">
        <v>1120</v>
      </c>
      <c r="J873" s="2" t="n">
        <v>1120</v>
      </c>
      <c r="K873" s="1" t="s">
        <v>71</v>
      </c>
      <c r="L873" s="1" t="s">
        <v>71</v>
      </c>
      <c r="M873" s="2"/>
    </row>
    <row r="874" customFormat="false" ht="12.75" hidden="false" customHeight="false" outlineLevel="0" collapsed="false">
      <c r="A874" s="1" t="n">
        <v>208</v>
      </c>
      <c r="B874" s="1" t="n">
        <v>6</v>
      </c>
      <c r="C874" s="1" t="s">
        <v>99</v>
      </c>
      <c r="D874" s="1" t="s">
        <v>442</v>
      </c>
      <c r="F874" s="2" t="n">
        <v>46.02</v>
      </c>
      <c r="G874" s="2" t="n">
        <v>-113.88</v>
      </c>
      <c r="I874" s="2" t="n">
        <v>1623</v>
      </c>
      <c r="J874" s="2" t="n">
        <v>1623</v>
      </c>
      <c r="K874" s="1" t="s">
        <v>71</v>
      </c>
      <c r="L874" s="1" t="s">
        <v>71</v>
      </c>
      <c r="M874" s="2"/>
    </row>
    <row r="875" customFormat="false" ht="12.75" hidden="false" customHeight="false" outlineLevel="0" collapsed="false">
      <c r="A875" s="1" t="n">
        <v>296</v>
      </c>
      <c r="B875" s="1" t="n">
        <v>9</v>
      </c>
      <c r="C875" s="1" t="s">
        <v>32</v>
      </c>
      <c r="D875" s="1" t="s">
        <v>286</v>
      </c>
      <c r="F875" s="2" t="n">
        <v>46.43</v>
      </c>
      <c r="G875" s="2" t="n">
        <v>-113.25</v>
      </c>
      <c r="I875" s="2" t="n">
        <v>1554.48</v>
      </c>
      <c r="J875" s="2" t="n">
        <v>1554.48</v>
      </c>
      <c r="K875" s="1" t="s">
        <v>71</v>
      </c>
      <c r="L875" s="1" t="s">
        <v>71</v>
      </c>
      <c r="M875" s="2"/>
    </row>
    <row r="876" customFormat="false" ht="12.75" hidden="false" customHeight="false" outlineLevel="0" collapsed="false">
      <c r="A876" s="1" t="n">
        <v>297</v>
      </c>
      <c r="B876" s="1" t="n">
        <v>9</v>
      </c>
      <c r="C876" s="1" t="s">
        <v>32</v>
      </c>
      <c r="D876" s="1" t="s">
        <v>286</v>
      </c>
      <c r="F876" s="2" t="n">
        <v>46.4</v>
      </c>
      <c r="G876" s="2" t="n">
        <v>-113.25</v>
      </c>
      <c r="I876" s="2" t="n">
        <v>1682.5</v>
      </c>
      <c r="J876" s="2" t="n">
        <v>1682.5</v>
      </c>
      <c r="K876" s="1" t="s">
        <v>71</v>
      </c>
      <c r="L876" s="1" t="s">
        <v>71</v>
      </c>
      <c r="M876" s="2"/>
    </row>
    <row r="877" customFormat="false" ht="12.75" hidden="false" customHeight="false" outlineLevel="0" collapsed="false">
      <c r="A877" s="1" t="n">
        <v>59</v>
      </c>
      <c r="B877" s="1" t="n">
        <v>2</v>
      </c>
      <c r="C877" s="1" t="s">
        <v>126</v>
      </c>
      <c r="D877" s="1" t="s">
        <v>443</v>
      </c>
      <c r="F877" s="2" t="n">
        <v>47.72</v>
      </c>
      <c r="G877" s="2" t="n">
        <v>-113.75</v>
      </c>
      <c r="H877" s="2" t="n">
        <v>1060</v>
      </c>
      <c r="J877" s="2" t="n">
        <v>1060</v>
      </c>
      <c r="K877" s="1" t="s">
        <v>71</v>
      </c>
      <c r="L877" s="1" t="s">
        <v>71</v>
      </c>
      <c r="M877" s="2"/>
    </row>
    <row r="878" customFormat="false" ht="12.75" hidden="false" customHeight="false" outlineLevel="0" collapsed="false">
      <c r="A878" s="1" t="n">
        <v>60</v>
      </c>
      <c r="B878" s="1" t="n">
        <v>2</v>
      </c>
      <c r="C878" s="1" t="s">
        <v>126</v>
      </c>
      <c r="D878" s="1" t="s">
        <v>444</v>
      </c>
      <c r="F878" s="2" t="n">
        <v>47.72</v>
      </c>
      <c r="G878" s="2" t="n">
        <v>-113.75</v>
      </c>
      <c r="I878" s="2" t="n">
        <v>1080</v>
      </c>
      <c r="J878" s="2" t="n">
        <v>1080</v>
      </c>
      <c r="K878" s="1" t="s">
        <v>71</v>
      </c>
      <c r="L878" s="1" t="s">
        <v>71</v>
      </c>
      <c r="M878" s="2"/>
    </row>
    <row r="879" customFormat="false" ht="12.75" hidden="false" customHeight="false" outlineLevel="0" collapsed="false">
      <c r="A879" s="1" t="n">
        <v>130</v>
      </c>
      <c r="B879" s="1" t="n">
        <v>3</v>
      </c>
      <c r="C879" s="1" t="s">
        <v>115</v>
      </c>
      <c r="D879" s="1" t="s">
        <v>445</v>
      </c>
      <c r="F879" s="2" t="n">
        <v>48.03</v>
      </c>
      <c r="G879" s="2" t="n">
        <v>-113.58</v>
      </c>
      <c r="I879" s="2" t="n">
        <v>1498</v>
      </c>
      <c r="J879" s="2" t="n">
        <v>1498</v>
      </c>
      <c r="K879" s="1" t="s">
        <v>71</v>
      </c>
      <c r="L879" s="1" t="s">
        <v>71</v>
      </c>
      <c r="M879" s="2"/>
    </row>
    <row r="880" customFormat="false" ht="12.75" hidden="false" customHeight="false" outlineLevel="0" collapsed="false">
      <c r="A880" s="1" t="n">
        <v>131</v>
      </c>
      <c r="B880" s="1" t="n">
        <v>3</v>
      </c>
      <c r="C880" s="1" t="s">
        <v>115</v>
      </c>
      <c r="D880" s="1" t="s">
        <v>446</v>
      </c>
      <c r="F880" s="2" t="n">
        <v>48.03</v>
      </c>
      <c r="G880" s="2" t="n">
        <v>-113.58</v>
      </c>
      <c r="I880" s="2" t="n">
        <v>1511</v>
      </c>
      <c r="J880" s="2" t="n">
        <v>1511</v>
      </c>
      <c r="K880" s="1" t="s">
        <v>71</v>
      </c>
      <c r="L880" s="1" t="s">
        <v>71</v>
      </c>
      <c r="M880" s="2"/>
    </row>
    <row r="881" customFormat="false" ht="12.75" hidden="false" customHeight="false" outlineLevel="0" collapsed="false">
      <c r="A881" s="1" t="n">
        <v>132</v>
      </c>
      <c r="B881" s="1" t="n">
        <v>3</v>
      </c>
      <c r="C881" s="1" t="s">
        <v>115</v>
      </c>
      <c r="D881" s="1" t="s">
        <v>447</v>
      </c>
      <c r="F881" s="2" t="n">
        <v>48</v>
      </c>
      <c r="G881" s="2" t="n">
        <v>-113.58</v>
      </c>
      <c r="I881" s="2" t="n">
        <v>1564</v>
      </c>
      <c r="J881" s="2" t="n">
        <v>1564</v>
      </c>
      <c r="K881" s="1" t="s">
        <v>71</v>
      </c>
      <c r="L881" s="1" t="s">
        <v>71</v>
      </c>
      <c r="M881" s="2"/>
    </row>
    <row r="882" customFormat="false" ht="12.75" hidden="false" customHeight="false" outlineLevel="0" collapsed="false">
      <c r="A882" s="1" t="n">
        <v>677</v>
      </c>
      <c r="B882" s="1" t="n">
        <v>19</v>
      </c>
      <c r="C882" s="1" t="s">
        <v>36</v>
      </c>
      <c r="D882" s="1" t="s">
        <v>291</v>
      </c>
      <c r="F882" s="2" t="n">
        <v>45.22</v>
      </c>
      <c r="G882" s="2" t="n">
        <v>-115.67</v>
      </c>
      <c r="H882" s="2" t="n">
        <v>1580</v>
      </c>
      <c r="J882" s="2" t="n">
        <v>1580</v>
      </c>
      <c r="K882" s="1" t="s">
        <v>71</v>
      </c>
      <c r="L882" s="1" t="s">
        <v>71</v>
      </c>
      <c r="M882" s="2"/>
    </row>
    <row r="883" customFormat="false" ht="12.75" hidden="false" customHeight="false" outlineLevel="0" collapsed="false">
      <c r="A883" s="1" t="n">
        <v>678</v>
      </c>
      <c r="B883" s="1" t="n">
        <v>19</v>
      </c>
      <c r="C883" s="1" t="s">
        <v>36</v>
      </c>
      <c r="D883" s="1" t="s">
        <v>291</v>
      </c>
      <c r="F883" s="2" t="n">
        <v>45.22</v>
      </c>
      <c r="G883" s="2" t="n">
        <v>-115.67</v>
      </c>
      <c r="H883" s="2" t="n">
        <v>1646</v>
      </c>
      <c r="J883" s="2" t="n">
        <v>1646</v>
      </c>
      <c r="K883" s="1" t="s">
        <v>71</v>
      </c>
      <c r="L883" s="1" t="s">
        <v>71</v>
      </c>
      <c r="M883" s="2"/>
    </row>
    <row r="884" customFormat="false" ht="12.75" hidden="false" customHeight="false" outlineLevel="0" collapsed="false">
      <c r="A884" s="1" t="n">
        <v>679</v>
      </c>
      <c r="B884" s="1" t="n">
        <v>19</v>
      </c>
      <c r="C884" s="1" t="s">
        <v>36</v>
      </c>
      <c r="D884" s="1" t="s">
        <v>291</v>
      </c>
      <c r="F884" s="2" t="n">
        <v>45.22</v>
      </c>
      <c r="G884" s="2" t="n">
        <v>-115.67</v>
      </c>
      <c r="H884" s="2" t="n">
        <v>1700</v>
      </c>
      <c r="J884" s="2" t="n">
        <v>1700</v>
      </c>
      <c r="K884" s="1" t="s">
        <v>71</v>
      </c>
      <c r="L884" s="1" t="s">
        <v>71</v>
      </c>
      <c r="M884" s="2"/>
    </row>
    <row r="885" customFormat="false" ht="12.75" hidden="false" customHeight="false" outlineLevel="0" collapsed="false">
      <c r="A885" s="1" t="n">
        <v>676</v>
      </c>
      <c r="B885" s="1" t="n">
        <v>19</v>
      </c>
      <c r="C885" s="1" t="s">
        <v>36</v>
      </c>
      <c r="D885" s="1" t="s">
        <v>291</v>
      </c>
      <c r="F885" s="2" t="n">
        <v>45.22</v>
      </c>
      <c r="G885" s="2" t="n">
        <v>-115.67</v>
      </c>
      <c r="H885" s="2" t="n">
        <v>1850</v>
      </c>
      <c r="J885" s="2" t="n">
        <v>1850</v>
      </c>
      <c r="K885" s="1" t="s">
        <v>71</v>
      </c>
      <c r="L885" s="1" t="s">
        <v>71</v>
      </c>
      <c r="M885" s="2"/>
    </row>
    <row r="886" customFormat="false" ht="12.75" hidden="false" customHeight="false" outlineLevel="0" collapsed="false">
      <c r="A886" s="1" t="n">
        <v>62</v>
      </c>
      <c r="B886" s="1" t="n">
        <v>2</v>
      </c>
      <c r="C886" s="1" t="s">
        <v>126</v>
      </c>
      <c r="D886" s="1" t="s">
        <v>448</v>
      </c>
      <c r="F886" s="2" t="n">
        <v>47.52</v>
      </c>
      <c r="G886" s="2" t="n">
        <v>-113.75</v>
      </c>
      <c r="I886" s="2" t="n">
        <v>1213</v>
      </c>
      <c r="J886" s="2" t="n">
        <v>1213</v>
      </c>
      <c r="K886" s="1" t="s">
        <v>71</v>
      </c>
      <c r="L886" s="1" t="s">
        <v>71</v>
      </c>
      <c r="M886" s="2"/>
    </row>
    <row r="887" customFormat="false" ht="12.75" hidden="false" customHeight="false" outlineLevel="0" collapsed="false">
      <c r="A887" s="1" t="n">
        <v>256</v>
      </c>
      <c r="B887" s="1" t="n">
        <v>8</v>
      </c>
      <c r="C887" s="1" t="s">
        <v>77</v>
      </c>
      <c r="D887" s="1" t="s">
        <v>293</v>
      </c>
      <c r="F887" s="2" t="n">
        <v>44.66</v>
      </c>
      <c r="G887" s="2" t="n">
        <v>-115.86</v>
      </c>
      <c r="I887" s="2" t="n">
        <v>1927</v>
      </c>
      <c r="J887" s="2" t="n">
        <v>1927</v>
      </c>
      <c r="K887" s="1" t="s">
        <v>71</v>
      </c>
      <c r="L887" s="1" t="s">
        <v>71</v>
      </c>
      <c r="M887" s="2"/>
    </row>
    <row r="888" customFormat="false" ht="12.75" hidden="false" customHeight="false" outlineLevel="0" collapsed="false">
      <c r="A888" s="1" t="n">
        <v>26</v>
      </c>
      <c r="B888" s="1" t="n">
        <v>1</v>
      </c>
      <c r="C888" s="1" t="s">
        <v>52</v>
      </c>
      <c r="D888" s="1" t="s">
        <v>449</v>
      </c>
      <c r="F888" s="2" t="n">
        <v>48.43</v>
      </c>
      <c r="G888" s="2" t="n">
        <v>-116.25</v>
      </c>
      <c r="H888" s="2" t="n">
        <v>942</v>
      </c>
      <c r="J888" s="2" t="n">
        <v>942</v>
      </c>
      <c r="K888" s="1" t="s">
        <v>71</v>
      </c>
      <c r="L888" s="1" t="s">
        <v>71</v>
      </c>
      <c r="M888" s="2"/>
    </row>
    <row r="889" customFormat="false" ht="12.75" hidden="false" customHeight="false" outlineLevel="0" collapsed="false">
      <c r="A889" s="1" t="n">
        <v>27</v>
      </c>
      <c r="B889" s="1" t="n">
        <v>1</v>
      </c>
      <c r="C889" s="1" t="s">
        <v>52</v>
      </c>
      <c r="D889" s="1" t="s">
        <v>450</v>
      </c>
      <c r="F889" s="2" t="n">
        <v>48.43</v>
      </c>
      <c r="G889" s="2" t="n">
        <v>-116.25</v>
      </c>
      <c r="H889" s="2" t="n">
        <v>987</v>
      </c>
      <c r="J889" s="2" t="n">
        <v>987</v>
      </c>
      <c r="K889" s="1" t="s">
        <v>71</v>
      </c>
      <c r="L889" s="1" t="s">
        <v>71</v>
      </c>
      <c r="M889" s="2"/>
    </row>
    <row r="890" customFormat="false" ht="12.75" hidden="false" customHeight="false" outlineLevel="0" collapsed="false">
      <c r="A890" s="1" t="n">
        <v>64</v>
      </c>
      <c r="B890" s="1" t="n">
        <v>2</v>
      </c>
      <c r="C890" s="1" t="s">
        <v>126</v>
      </c>
      <c r="D890" s="1" t="s">
        <v>451</v>
      </c>
      <c r="F890" s="2" t="n">
        <v>47.87</v>
      </c>
      <c r="G890" s="2" t="n">
        <v>-113.75</v>
      </c>
      <c r="H890" s="2" t="n">
        <v>1020</v>
      </c>
      <c r="J890" s="2" t="n">
        <v>1020</v>
      </c>
      <c r="K890" s="1" t="s">
        <v>71</v>
      </c>
      <c r="L890" s="1" t="s">
        <v>71</v>
      </c>
      <c r="M890" s="2"/>
    </row>
    <row r="891" customFormat="false" ht="12.75" hidden="false" customHeight="false" outlineLevel="0" collapsed="false">
      <c r="A891" s="1" t="n">
        <v>65</v>
      </c>
      <c r="B891" s="1" t="n">
        <v>2</v>
      </c>
      <c r="C891" s="1" t="s">
        <v>126</v>
      </c>
      <c r="D891" s="1" t="s">
        <v>452</v>
      </c>
      <c r="F891" s="2" t="n">
        <v>47.87</v>
      </c>
      <c r="G891" s="2" t="n">
        <v>-113.75</v>
      </c>
      <c r="I891" s="2" t="n">
        <v>1550</v>
      </c>
      <c r="J891" s="2" t="n">
        <v>1550</v>
      </c>
      <c r="K891" s="1" t="s">
        <v>71</v>
      </c>
      <c r="L891" s="1" t="s">
        <v>71</v>
      </c>
      <c r="M891" s="2"/>
    </row>
    <row r="892" customFormat="false" ht="12.75" hidden="false" customHeight="false" outlineLevel="0" collapsed="false">
      <c r="A892" s="1" t="n">
        <v>571</v>
      </c>
      <c r="B892" s="1" t="n">
        <v>16</v>
      </c>
      <c r="C892" s="1" t="s">
        <v>17</v>
      </c>
      <c r="D892" s="1" t="s">
        <v>296</v>
      </c>
      <c r="F892" s="2" t="n">
        <v>44.87</v>
      </c>
      <c r="G892" s="2" t="n">
        <v>-115.75</v>
      </c>
      <c r="H892" s="2" t="n">
        <v>1822.09</v>
      </c>
      <c r="J892" s="2" t="n">
        <v>1822.09</v>
      </c>
      <c r="K892" s="1" t="s">
        <v>71</v>
      </c>
      <c r="L892" s="1" t="s">
        <v>71</v>
      </c>
      <c r="M892" s="2"/>
    </row>
    <row r="893" customFormat="false" ht="12.75" hidden="false" customHeight="false" outlineLevel="0" collapsed="false">
      <c r="A893" s="1" t="n">
        <v>173</v>
      </c>
      <c r="B893" s="1" t="n">
        <v>4</v>
      </c>
      <c r="C893" s="1" t="s">
        <v>128</v>
      </c>
      <c r="D893" s="1" t="s">
        <v>453</v>
      </c>
      <c r="F893" s="2" t="n">
        <v>48.67</v>
      </c>
      <c r="G893" s="2" t="n">
        <v>-114.5</v>
      </c>
      <c r="H893" s="2" t="n">
        <v>1472</v>
      </c>
      <c r="J893" s="2" t="n">
        <v>1472</v>
      </c>
      <c r="K893" s="1" t="s">
        <v>71</v>
      </c>
      <c r="L893" s="1" t="s">
        <v>71</v>
      </c>
      <c r="M893" s="2"/>
    </row>
    <row r="894" customFormat="false" ht="12.75" hidden="false" customHeight="false" outlineLevel="0" collapsed="false">
      <c r="A894" s="1" t="n">
        <v>194</v>
      </c>
      <c r="B894" s="1" t="n">
        <v>5</v>
      </c>
      <c r="C894" s="1" t="s">
        <v>122</v>
      </c>
      <c r="D894" s="1" t="s">
        <v>454</v>
      </c>
      <c r="F894" s="2" t="n">
        <v>48.67</v>
      </c>
      <c r="G894" s="2" t="n">
        <v>-116.88</v>
      </c>
      <c r="I894" s="2" t="n">
        <v>1000</v>
      </c>
      <c r="J894" s="2" t="n">
        <v>1000</v>
      </c>
      <c r="K894" s="1" t="s">
        <v>71</v>
      </c>
      <c r="L894" s="1" t="s">
        <v>71</v>
      </c>
      <c r="M894" s="2"/>
    </row>
    <row r="895" customFormat="false" ht="12.75" hidden="false" customHeight="false" outlineLevel="0" collapsed="false">
      <c r="A895" s="1" t="n">
        <v>589</v>
      </c>
      <c r="B895" s="1" t="n">
        <v>16</v>
      </c>
      <c r="C895" s="1" t="s">
        <v>17</v>
      </c>
      <c r="D895" s="1" t="s">
        <v>88</v>
      </c>
      <c r="F895" s="2" t="n">
        <v>45.02</v>
      </c>
      <c r="G895" s="2" t="n">
        <v>-115.75</v>
      </c>
      <c r="I895" s="2" t="n">
        <v>1103.38</v>
      </c>
      <c r="J895" s="2" t="n">
        <v>1103.38</v>
      </c>
      <c r="K895" s="1" t="s">
        <v>71</v>
      </c>
      <c r="L895" s="1" t="s">
        <v>71</v>
      </c>
      <c r="M895" s="2"/>
    </row>
    <row r="896" customFormat="false" ht="12.75" hidden="false" customHeight="false" outlineLevel="0" collapsed="false">
      <c r="A896" s="1" t="n">
        <v>573</v>
      </c>
      <c r="B896" s="1" t="n">
        <v>16</v>
      </c>
      <c r="C896" s="1" t="s">
        <v>17</v>
      </c>
      <c r="D896" s="1" t="s">
        <v>88</v>
      </c>
      <c r="F896" s="2" t="n">
        <v>45</v>
      </c>
      <c r="G896" s="2" t="n">
        <v>-115.75</v>
      </c>
      <c r="I896" s="2" t="n">
        <v>1136.9</v>
      </c>
      <c r="J896" s="2" t="n">
        <v>1136.9</v>
      </c>
      <c r="K896" s="1" t="s">
        <v>71</v>
      </c>
      <c r="L896" s="1" t="s">
        <v>71</v>
      </c>
      <c r="M896" s="2"/>
    </row>
    <row r="897" customFormat="false" ht="12.75" hidden="false" customHeight="false" outlineLevel="0" collapsed="false">
      <c r="A897" s="1" t="n">
        <v>586</v>
      </c>
      <c r="B897" s="1" t="n">
        <v>16</v>
      </c>
      <c r="C897" s="1" t="s">
        <v>17</v>
      </c>
      <c r="D897" s="1" t="s">
        <v>88</v>
      </c>
      <c r="F897" s="2" t="n">
        <v>45</v>
      </c>
      <c r="G897" s="2" t="n">
        <v>-115.75</v>
      </c>
      <c r="I897" s="2" t="n">
        <v>1143</v>
      </c>
      <c r="J897" s="2" t="n">
        <v>1143</v>
      </c>
      <c r="K897" s="1" t="s">
        <v>71</v>
      </c>
      <c r="L897" s="1" t="s">
        <v>71</v>
      </c>
      <c r="M897" s="2"/>
    </row>
    <row r="898" customFormat="false" ht="12.75" hidden="false" customHeight="false" outlineLevel="0" collapsed="false">
      <c r="A898" s="1" t="n">
        <v>577</v>
      </c>
      <c r="B898" s="1" t="n">
        <v>16</v>
      </c>
      <c r="C898" s="1" t="s">
        <v>17</v>
      </c>
      <c r="D898" s="1" t="s">
        <v>88</v>
      </c>
      <c r="F898" s="2" t="n">
        <v>44.97</v>
      </c>
      <c r="G898" s="2" t="n">
        <v>-115.75</v>
      </c>
      <c r="I898" s="2" t="n">
        <v>1149.1</v>
      </c>
      <c r="J898" s="2" t="n">
        <v>1149.1</v>
      </c>
      <c r="K898" s="1" t="s">
        <v>71</v>
      </c>
      <c r="L898" s="1" t="s">
        <v>71</v>
      </c>
      <c r="M898" s="2"/>
    </row>
    <row r="899" customFormat="false" ht="12.75" hidden="false" customHeight="false" outlineLevel="0" collapsed="false">
      <c r="A899" s="1" t="n">
        <v>576</v>
      </c>
      <c r="B899" s="1" t="n">
        <v>16</v>
      </c>
      <c r="C899" s="1" t="s">
        <v>17</v>
      </c>
      <c r="D899" s="1" t="s">
        <v>88</v>
      </c>
      <c r="F899" s="2" t="n">
        <v>44.95</v>
      </c>
      <c r="G899" s="2" t="n">
        <v>-115.75</v>
      </c>
      <c r="I899" s="2" t="n">
        <v>1164.34</v>
      </c>
      <c r="J899" s="2" t="n">
        <v>1164.34</v>
      </c>
      <c r="K899" s="1" t="s">
        <v>71</v>
      </c>
      <c r="L899" s="1" t="s">
        <v>71</v>
      </c>
      <c r="M899" s="2"/>
    </row>
    <row r="900" customFormat="false" ht="12.75" hidden="false" customHeight="false" outlineLevel="0" collapsed="false">
      <c r="A900" s="1" t="n">
        <v>581</v>
      </c>
      <c r="B900" s="1" t="n">
        <v>16</v>
      </c>
      <c r="C900" s="1" t="s">
        <v>17</v>
      </c>
      <c r="D900" s="1" t="s">
        <v>88</v>
      </c>
      <c r="F900" s="2" t="n">
        <v>44.93</v>
      </c>
      <c r="G900" s="2" t="n">
        <v>-115.75</v>
      </c>
      <c r="I900" s="2" t="n">
        <v>1179.58</v>
      </c>
      <c r="J900" s="2" t="n">
        <v>1179.58</v>
      </c>
      <c r="K900" s="1" t="s">
        <v>71</v>
      </c>
      <c r="L900" s="1" t="s">
        <v>71</v>
      </c>
      <c r="M900" s="2"/>
    </row>
    <row r="901" customFormat="false" ht="12.75" hidden="false" customHeight="false" outlineLevel="0" collapsed="false">
      <c r="A901" s="1" t="n">
        <v>580</v>
      </c>
      <c r="B901" s="1" t="n">
        <v>16</v>
      </c>
      <c r="C901" s="1" t="s">
        <v>17</v>
      </c>
      <c r="D901" s="1" t="s">
        <v>88</v>
      </c>
      <c r="F901" s="2" t="n">
        <v>44.92</v>
      </c>
      <c r="G901" s="2" t="n">
        <v>-115.75</v>
      </c>
      <c r="I901" s="2" t="n">
        <v>1200.91</v>
      </c>
      <c r="J901" s="2" t="n">
        <v>1200.91</v>
      </c>
      <c r="K901" s="1" t="s">
        <v>71</v>
      </c>
      <c r="L901" s="1" t="s">
        <v>71</v>
      </c>
      <c r="M901" s="2"/>
    </row>
    <row r="902" customFormat="false" ht="12.75" hidden="false" customHeight="false" outlineLevel="0" collapsed="false">
      <c r="A902" s="1" t="n">
        <v>585</v>
      </c>
      <c r="B902" s="1" t="n">
        <v>16</v>
      </c>
      <c r="C902" s="1" t="s">
        <v>17</v>
      </c>
      <c r="D902" s="1" t="s">
        <v>88</v>
      </c>
      <c r="F902" s="2" t="n">
        <v>44.9</v>
      </c>
      <c r="G902" s="2" t="n">
        <v>-115.75</v>
      </c>
      <c r="I902" s="2" t="n">
        <v>1222.25</v>
      </c>
      <c r="J902" s="2" t="n">
        <v>1222.25</v>
      </c>
      <c r="K902" s="1" t="s">
        <v>71</v>
      </c>
      <c r="L902" s="1" t="s">
        <v>71</v>
      </c>
      <c r="M902" s="2"/>
    </row>
    <row r="903" customFormat="false" ht="12.75" hidden="false" customHeight="false" outlineLevel="0" collapsed="false">
      <c r="A903" s="1" t="n">
        <v>590</v>
      </c>
      <c r="B903" s="1" t="n">
        <v>16</v>
      </c>
      <c r="C903" s="1" t="s">
        <v>17</v>
      </c>
      <c r="D903" s="1" t="s">
        <v>88</v>
      </c>
      <c r="F903" s="2" t="n">
        <v>44.85</v>
      </c>
      <c r="G903" s="2" t="n">
        <v>-115.75</v>
      </c>
      <c r="I903" s="2" t="n">
        <v>1249.68</v>
      </c>
      <c r="J903" s="2" t="n">
        <v>1249.68</v>
      </c>
      <c r="K903" s="1" t="s">
        <v>71</v>
      </c>
      <c r="L903" s="1" t="s">
        <v>71</v>
      </c>
      <c r="M903" s="2"/>
    </row>
    <row r="904" customFormat="false" ht="12.75" hidden="false" customHeight="false" outlineLevel="0" collapsed="false">
      <c r="A904" s="1" t="n">
        <v>579</v>
      </c>
      <c r="B904" s="1" t="n">
        <v>16</v>
      </c>
      <c r="C904" s="1" t="s">
        <v>17</v>
      </c>
      <c r="D904" s="1" t="s">
        <v>88</v>
      </c>
      <c r="F904" s="2" t="n">
        <v>44.83</v>
      </c>
      <c r="G904" s="2" t="n">
        <v>-115.75</v>
      </c>
      <c r="I904" s="2" t="n">
        <v>1264.92</v>
      </c>
      <c r="J904" s="2" t="n">
        <v>1264.92</v>
      </c>
      <c r="K904" s="1" t="s">
        <v>71</v>
      </c>
      <c r="L904" s="1" t="s">
        <v>71</v>
      </c>
      <c r="M904" s="2"/>
    </row>
    <row r="905" customFormat="false" ht="12.75" hidden="false" customHeight="false" outlineLevel="0" collapsed="false">
      <c r="A905" s="1" t="n">
        <v>594</v>
      </c>
      <c r="B905" s="1" t="n">
        <v>16</v>
      </c>
      <c r="C905" s="1" t="s">
        <v>17</v>
      </c>
      <c r="D905" s="1" t="s">
        <v>88</v>
      </c>
      <c r="F905" s="2" t="n">
        <v>44.8</v>
      </c>
      <c r="G905" s="2" t="n">
        <v>-115.75</v>
      </c>
      <c r="I905" s="2" t="n">
        <v>1310.64</v>
      </c>
      <c r="J905" s="2" t="n">
        <v>1310.64</v>
      </c>
      <c r="K905" s="1" t="s">
        <v>71</v>
      </c>
      <c r="L905" s="1" t="s">
        <v>71</v>
      </c>
      <c r="M905" s="2"/>
    </row>
    <row r="906" customFormat="false" ht="12.75" hidden="false" customHeight="false" outlineLevel="0" collapsed="false">
      <c r="A906" s="1" t="n">
        <v>588</v>
      </c>
      <c r="B906" s="1" t="n">
        <v>16</v>
      </c>
      <c r="C906" s="1" t="s">
        <v>17</v>
      </c>
      <c r="D906" s="1" t="s">
        <v>88</v>
      </c>
      <c r="F906" s="2" t="n">
        <v>44.77</v>
      </c>
      <c r="G906" s="2" t="n">
        <v>-115.75</v>
      </c>
      <c r="I906" s="2" t="n">
        <v>1417.32</v>
      </c>
      <c r="J906" s="2" t="n">
        <v>1417.32</v>
      </c>
      <c r="K906" s="1" t="s">
        <v>71</v>
      </c>
      <c r="L906" s="1" t="s">
        <v>71</v>
      </c>
      <c r="M906" s="2"/>
    </row>
    <row r="907" customFormat="false" ht="12.75" hidden="false" customHeight="false" outlineLevel="0" collapsed="false">
      <c r="A907" s="1" t="n">
        <v>587</v>
      </c>
      <c r="B907" s="1" t="n">
        <v>16</v>
      </c>
      <c r="C907" s="1" t="s">
        <v>17</v>
      </c>
      <c r="D907" s="1" t="s">
        <v>88</v>
      </c>
      <c r="F907" s="2" t="n">
        <v>44.75</v>
      </c>
      <c r="G907" s="2" t="n">
        <v>-115.75</v>
      </c>
      <c r="I907" s="2" t="n">
        <v>1450.85</v>
      </c>
      <c r="J907" s="2" t="n">
        <v>1450.85</v>
      </c>
      <c r="K907" s="1" t="s">
        <v>71</v>
      </c>
      <c r="L907" s="1" t="s">
        <v>71</v>
      </c>
      <c r="M907" s="2"/>
    </row>
    <row r="908" customFormat="false" ht="12.75" hidden="false" customHeight="false" outlineLevel="0" collapsed="false">
      <c r="A908" s="1" t="n">
        <v>584</v>
      </c>
      <c r="B908" s="1" t="n">
        <v>16</v>
      </c>
      <c r="C908" s="1" t="s">
        <v>17</v>
      </c>
      <c r="D908" s="1" t="s">
        <v>88</v>
      </c>
      <c r="F908" s="2" t="n">
        <v>44.72</v>
      </c>
      <c r="G908" s="2" t="n">
        <v>-115.75</v>
      </c>
      <c r="I908" s="2" t="n">
        <v>1484.38</v>
      </c>
      <c r="J908" s="2" t="n">
        <v>1484.38</v>
      </c>
      <c r="K908" s="1" t="s">
        <v>71</v>
      </c>
      <c r="L908" s="1" t="s">
        <v>71</v>
      </c>
      <c r="M908" s="2"/>
    </row>
    <row r="909" customFormat="false" ht="12.75" hidden="false" customHeight="false" outlineLevel="0" collapsed="false">
      <c r="A909" s="1" t="n">
        <v>582</v>
      </c>
      <c r="B909" s="1" t="n">
        <v>16</v>
      </c>
      <c r="C909" s="1" t="s">
        <v>17</v>
      </c>
      <c r="D909" s="1" t="s">
        <v>88</v>
      </c>
      <c r="F909" s="2" t="n">
        <v>44.7</v>
      </c>
      <c r="G909" s="2" t="n">
        <v>-115.75</v>
      </c>
      <c r="I909" s="2" t="n">
        <v>1517.9</v>
      </c>
      <c r="J909" s="2" t="n">
        <v>1517.9</v>
      </c>
      <c r="K909" s="1" t="s">
        <v>71</v>
      </c>
      <c r="L909" s="1" t="s">
        <v>71</v>
      </c>
      <c r="M909" s="2"/>
    </row>
    <row r="910" customFormat="false" ht="12.75" hidden="false" customHeight="false" outlineLevel="0" collapsed="false">
      <c r="A910" s="1" t="n">
        <v>583</v>
      </c>
      <c r="B910" s="1" t="n">
        <v>16</v>
      </c>
      <c r="C910" s="1" t="s">
        <v>17</v>
      </c>
      <c r="D910" s="1" t="s">
        <v>88</v>
      </c>
      <c r="F910" s="2" t="n">
        <v>44.68</v>
      </c>
      <c r="G910" s="2" t="n">
        <v>-115.75</v>
      </c>
      <c r="I910" s="2" t="n">
        <v>1536.19</v>
      </c>
      <c r="J910" s="2" t="n">
        <v>1536.19</v>
      </c>
      <c r="K910" s="1" t="s">
        <v>71</v>
      </c>
      <c r="L910" s="1" t="s">
        <v>71</v>
      </c>
      <c r="M910" s="2"/>
    </row>
    <row r="911" customFormat="false" ht="12.75" hidden="false" customHeight="false" outlineLevel="0" collapsed="false">
      <c r="A911" s="1" t="n">
        <v>578</v>
      </c>
      <c r="B911" s="1" t="n">
        <v>16</v>
      </c>
      <c r="C911" s="1" t="s">
        <v>17</v>
      </c>
      <c r="D911" s="1" t="s">
        <v>88</v>
      </c>
      <c r="F911" s="2" t="n">
        <v>44.65</v>
      </c>
      <c r="G911" s="2" t="n">
        <v>-115.75</v>
      </c>
      <c r="I911" s="2" t="n">
        <v>1560.58</v>
      </c>
      <c r="J911" s="2" t="n">
        <v>1560.58</v>
      </c>
      <c r="K911" s="1" t="s">
        <v>71</v>
      </c>
      <c r="L911" s="1" t="s">
        <v>71</v>
      </c>
      <c r="M911" s="2"/>
    </row>
    <row r="912" customFormat="false" ht="12.75" hidden="false" customHeight="false" outlineLevel="0" collapsed="false">
      <c r="A912" s="1" t="n">
        <v>595</v>
      </c>
      <c r="B912" s="1" t="n">
        <v>16</v>
      </c>
      <c r="C912" s="1" t="s">
        <v>17</v>
      </c>
      <c r="D912" s="1" t="s">
        <v>88</v>
      </c>
      <c r="F912" s="2" t="n">
        <v>44.62</v>
      </c>
      <c r="G912" s="2" t="n">
        <v>-115.75</v>
      </c>
      <c r="H912" s="2" t="n">
        <v>1588.01</v>
      </c>
      <c r="J912" s="2" t="n">
        <v>1588.01</v>
      </c>
      <c r="K912" s="1" t="s">
        <v>15</v>
      </c>
      <c r="L912" s="1" t="s">
        <v>71</v>
      </c>
      <c r="M912" s="2"/>
    </row>
    <row r="913" customFormat="false" ht="12.75" hidden="false" customHeight="false" outlineLevel="0" collapsed="false">
      <c r="A913" s="1" t="n">
        <v>574</v>
      </c>
      <c r="B913" s="1" t="n">
        <v>16</v>
      </c>
      <c r="C913" s="1" t="s">
        <v>17</v>
      </c>
      <c r="D913" s="1" t="s">
        <v>88</v>
      </c>
      <c r="F913" s="2" t="n">
        <v>44.6</v>
      </c>
      <c r="G913" s="2" t="n">
        <v>-115.75</v>
      </c>
      <c r="I913" s="2" t="n">
        <v>1603.25</v>
      </c>
      <c r="J913" s="2" t="n">
        <v>1603.25</v>
      </c>
      <c r="K913" s="1" t="s">
        <v>71</v>
      </c>
      <c r="L913" s="1" t="s">
        <v>71</v>
      </c>
      <c r="M913" s="2"/>
    </row>
    <row r="914" customFormat="false" ht="12.75" hidden="false" customHeight="false" outlineLevel="0" collapsed="false">
      <c r="A914" s="1" t="n">
        <v>575</v>
      </c>
      <c r="B914" s="1" t="n">
        <v>16</v>
      </c>
      <c r="C914" s="1" t="s">
        <v>17</v>
      </c>
      <c r="D914" s="1" t="s">
        <v>88</v>
      </c>
      <c r="F914" s="2" t="n">
        <v>44.58</v>
      </c>
      <c r="G914" s="2" t="n">
        <v>-115.75</v>
      </c>
      <c r="I914" s="2" t="n">
        <v>1621.54</v>
      </c>
      <c r="J914" s="2" t="n">
        <v>1621.54</v>
      </c>
      <c r="K914" s="1" t="s">
        <v>71</v>
      </c>
      <c r="L914" s="1" t="s">
        <v>71</v>
      </c>
      <c r="M914" s="2"/>
    </row>
    <row r="915" customFormat="false" ht="12.75" hidden="false" customHeight="false" outlineLevel="0" collapsed="false">
      <c r="A915" s="1" t="n">
        <v>596</v>
      </c>
      <c r="B915" s="1" t="n">
        <v>16</v>
      </c>
      <c r="C915" s="1" t="s">
        <v>17</v>
      </c>
      <c r="D915" s="1" t="s">
        <v>88</v>
      </c>
      <c r="F915" s="2" t="n">
        <v>44.55</v>
      </c>
      <c r="G915" s="2" t="n">
        <v>-115.75</v>
      </c>
      <c r="H915" s="2" t="n">
        <v>1737.36</v>
      </c>
      <c r="J915" s="2" t="n">
        <v>1737.36</v>
      </c>
      <c r="K915" s="1" t="s">
        <v>71</v>
      </c>
      <c r="L915" s="1" t="s">
        <v>71</v>
      </c>
      <c r="M915" s="2"/>
    </row>
    <row r="916" customFormat="false" ht="12.75" hidden="false" customHeight="false" outlineLevel="0" collapsed="false">
      <c r="A916" s="1" t="n">
        <v>593</v>
      </c>
      <c r="B916" s="1" t="n">
        <v>16</v>
      </c>
      <c r="C916" s="1" t="s">
        <v>17</v>
      </c>
      <c r="D916" s="1" t="s">
        <v>88</v>
      </c>
      <c r="F916" s="2" t="n">
        <v>44.52</v>
      </c>
      <c r="G916" s="2" t="n">
        <v>-115.75</v>
      </c>
      <c r="H916" s="2" t="n">
        <v>1889.76</v>
      </c>
      <c r="J916" s="2" t="n">
        <v>1889.76</v>
      </c>
      <c r="K916" s="1" t="s">
        <v>71</v>
      </c>
      <c r="L916" s="1" t="s">
        <v>71</v>
      </c>
      <c r="M916" s="2"/>
    </row>
    <row r="917" customFormat="false" ht="12.75" hidden="false" customHeight="false" outlineLevel="0" collapsed="false">
      <c r="A917" s="1" t="n">
        <v>592</v>
      </c>
      <c r="B917" s="1" t="n">
        <v>16</v>
      </c>
      <c r="C917" s="1" t="s">
        <v>17</v>
      </c>
      <c r="D917" s="1" t="s">
        <v>88</v>
      </c>
      <c r="F917" s="2" t="n">
        <v>44.5</v>
      </c>
      <c r="G917" s="2" t="n">
        <v>-115.75</v>
      </c>
      <c r="H917" s="2" t="n">
        <v>1953.77</v>
      </c>
      <c r="J917" s="2" t="n">
        <v>1953.77</v>
      </c>
      <c r="K917" s="1" t="s">
        <v>71</v>
      </c>
      <c r="L917" s="1" t="s">
        <v>71</v>
      </c>
      <c r="M917" s="2"/>
    </row>
    <row r="918" customFormat="false" ht="12.75" hidden="false" customHeight="false" outlineLevel="0" collapsed="false">
      <c r="A918" s="1" t="n">
        <v>671</v>
      </c>
      <c r="B918" s="1" t="n">
        <v>18</v>
      </c>
      <c r="C918" s="1" t="s">
        <v>28</v>
      </c>
      <c r="D918" s="1" t="s">
        <v>90</v>
      </c>
      <c r="F918" s="2" t="n">
        <v>43.6</v>
      </c>
      <c r="G918" s="2" t="n">
        <v>-115.55</v>
      </c>
      <c r="I918" s="2" t="n">
        <v>1160</v>
      </c>
      <c r="J918" s="2" t="n">
        <v>1160</v>
      </c>
      <c r="K918" s="1" t="s">
        <v>71</v>
      </c>
      <c r="L918" s="1" t="s">
        <v>71</v>
      </c>
      <c r="M918" s="2"/>
    </row>
    <row r="919" customFormat="false" ht="12.75" hidden="false" customHeight="false" outlineLevel="0" collapsed="false">
      <c r="A919" s="1" t="n">
        <v>668</v>
      </c>
      <c r="B919" s="1" t="n">
        <v>18</v>
      </c>
      <c r="C919" s="1" t="s">
        <v>28</v>
      </c>
      <c r="D919" s="1" t="s">
        <v>90</v>
      </c>
      <c r="F919" s="2" t="n">
        <v>43.6</v>
      </c>
      <c r="G919" s="2" t="n">
        <v>-115.55</v>
      </c>
      <c r="I919" s="2" t="n">
        <v>1220</v>
      </c>
      <c r="J919" s="2" t="n">
        <v>1220</v>
      </c>
      <c r="K919" s="1" t="s">
        <v>71</v>
      </c>
      <c r="L919" s="1" t="s">
        <v>71</v>
      </c>
      <c r="M919" s="2"/>
    </row>
    <row r="920" customFormat="false" ht="12.75" hidden="false" customHeight="false" outlineLevel="0" collapsed="false">
      <c r="A920" s="1" t="n">
        <v>672</v>
      </c>
      <c r="B920" s="1" t="n">
        <v>18</v>
      </c>
      <c r="C920" s="1" t="s">
        <v>28</v>
      </c>
      <c r="D920" s="1" t="s">
        <v>90</v>
      </c>
      <c r="F920" s="2" t="n">
        <v>43.6</v>
      </c>
      <c r="G920" s="2" t="n">
        <v>-115.55</v>
      </c>
      <c r="I920" s="2" t="n">
        <v>1350</v>
      </c>
      <c r="J920" s="2" t="n">
        <v>1350</v>
      </c>
      <c r="K920" s="1" t="s">
        <v>71</v>
      </c>
      <c r="L920" s="1" t="s">
        <v>71</v>
      </c>
      <c r="M920" s="2"/>
    </row>
    <row r="921" customFormat="false" ht="12.75" hidden="false" customHeight="false" outlineLevel="0" collapsed="false">
      <c r="A921" s="1" t="n">
        <v>667</v>
      </c>
      <c r="B921" s="1" t="n">
        <v>18</v>
      </c>
      <c r="C921" s="1" t="s">
        <v>28</v>
      </c>
      <c r="D921" s="1" t="s">
        <v>90</v>
      </c>
      <c r="F921" s="2" t="n">
        <v>43.6</v>
      </c>
      <c r="G921" s="2" t="n">
        <v>-115.55</v>
      </c>
      <c r="I921" s="2" t="n">
        <v>1460</v>
      </c>
      <c r="J921" s="2" t="n">
        <v>1460</v>
      </c>
      <c r="K921" s="1" t="s">
        <v>71</v>
      </c>
      <c r="L921" s="1" t="s">
        <v>71</v>
      </c>
      <c r="M921" s="2"/>
    </row>
    <row r="922" customFormat="false" ht="12.75" hidden="false" customHeight="false" outlineLevel="0" collapsed="false">
      <c r="A922" s="1" t="n">
        <v>670</v>
      </c>
      <c r="B922" s="1" t="n">
        <v>18</v>
      </c>
      <c r="C922" s="1" t="s">
        <v>28</v>
      </c>
      <c r="D922" s="1" t="s">
        <v>90</v>
      </c>
      <c r="F922" s="2" t="n">
        <v>43.6</v>
      </c>
      <c r="G922" s="2" t="n">
        <v>-115.55</v>
      </c>
      <c r="H922" s="2" t="n">
        <v>1650</v>
      </c>
      <c r="J922" s="2" t="n">
        <v>1650</v>
      </c>
      <c r="K922" s="1" t="s">
        <v>71</v>
      </c>
      <c r="L922" s="1" t="s">
        <v>71</v>
      </c>
      <c r="M922" s="2"/>
    </row>
    <row r="923" customFormat="false" ht="12.75" hidden="false" customHeight="false" outlineLevel="0" collapsed="false">
      <c r="A923" s="1" t="n">
        <v>175</v>
      </c>
      <c r="B923" s="1" t="n">
        <v>4</v>
      </c>
      <c r="C923" s="1" t="s">
        <v>128</v>
      </c>
      <c r="D923" s="1" t="s">
        <v>455</v>
      </c>
      <c r="F923" s="2" t="n">
        <v>48.78</v>
      </c>
      <c r="G923" s="2" t="n">
        <v>-114.5</v>
      </c>
      <c r="I923" s="2" t="n">
        <v>1405</v>
      </c>
      <c r="J923" s="2" t="n">
        <v>1405</v>
      </c>
      <c r="K923" s="1" t="s">
        <v>71</v>
      </c>
      <c r="L923" s="1" t="s">
        <v>71</v>
      </c>
      <c r="M923" s="2"/>
    </row>
    <row r="924" customFormat="false" ht="12.75" hidden="false" customHeight="false" outlineLevel="0" collapsed="false">
      <c r="A924" s="1" t="n">
        <v>534</v>
      </c>
      <c r="B924" s="1" t="n">
        <v>16</v>
      </c>
      <c r="C924" s="1" t="s">
        <v>17</v>
      </c>
      <c r="D924" s="1" t="s">
        <v>91</v>
      </c>
      <c r="F924" s="2" t="n">
        <v>44.68</v>
      </c>
      <c r="G924" s="2" t="n">
        <v>-115.75</v>
      </c>
      <c r="I924" s="2" t="n">
        <v>1679.45</v>
      </c>
      <c r="J924" s="2" t="n">
        <v>1679.45</v>
      </c>
      <c r="K924" s="1" t="s">
        <v>71</v>
      </c>
      <c r="L924" s="1" t="s">
        <v>71</v>
      </c>
      <c r="M924" s="2"/>
    </row>
    <row r="925" customFormat="false" ht="12.75" hidden="false" customHeight="false" outlineLevel="0" collapsed="false">
      <c r="A925" s="1" t="n">
        <v>532</v>
      </c>
      <c r="B925" s="1" t="n">
        <v>16</v>
      </c>
      <c r="C925" s="1" t="s">
        <v>17</v>
      </c>
      <c r="D925" s="1" t="s">
        <v>91</v>
      </c>
      <c r="F925" s="2" t="n">
        <v>44.67</v>
      </c>
      <c r="G925" s="2" t="n">
        <v>-115.75</v>
      </c>
      <c r="H925" s="2" t="n">
        <v>1760.83</v>
      </c>
      <c r="J925" s="2" t="n">
        <v>1760.83</v>
      </c>
      <c r="K925" s="1" t="s">
        <v>71</v>
      </c>
      <c r="L925" s="1" t="s">
        <v>71</v>
      </c>
      <c r="M925" s="2"/>
    </row>
    <row r="926" customFormat="false" ht="12.75" hidden="false" customHeight="false" outlineLevel="0" collapsed="false">
      <c r="A926" s="1" t="n">
        <v>533</v>
      </c>
      <c r="B926" s="1" t="n">
        <v>16</v>
      </c>
      <c r="C926" s="1" t="s">
        <v>17</v>
      </c>
      <c r="D926" s="1" t="s">
        <v>91</v>
      </c>
      <c r="F926" s="2" t="n">
        <v>44.65</v>
      </c>
      <c r="G926" s="2" t="n">
        <v>-115.75</v>
      </c>
      <c r="H926" s="2" t="n">
        <v>1884.27</v>
      </c>
      <c r="J926" s="2" t="n">
        <v>1884.27</v>
      </c>
      <c r="K926" s="1" t="s">
        <v>71</v>
      </c>
      <c r="L926" s="1" t="s">
        <v>71</v>
      </c>
      <c r="M926" s="2"/>
    </row>
    <row r="927" customFormat="false" ht="12.75" hidden="false" customHeight="false" outlineLevel="0" collapsed="false">
      <c r="A927" s="1" t="n">
        <v>636</v>
      </c>
      <c r="B927" s="1" t="n">
        <v>18</v>
      </c>
      <c r="C927" s="1" t="s">
        <v>19</v>
      </c>
      <c r="D927" s="1" t="s">
        <v>92</v>
      </c>
      <c r="F927" s="2" t="n">
        <v>43.63</v>
      </c>
      <c r="G927" s="2" t="n">
        <v>-115</v>
      </c>
      <c r="I927" s="2" t="n">
        <v>1805</v>
      </c>
      <c r="J927" s="2" t="n">
        <v>1805</v>
      </c>
      <c r="K927" s="1" t="s">
        <v>71</v>
      </c>
      <c r="L927" s="1" t="s">
        <v>71</v>
      </c>
      <c r="M927" s="2"/>
    </row>
    <row r="928" customFormat="false" ht="12.75" hidden="false" customHeight="false" outlineLevel="0" collapsed="false">
      <c r="A928" s="1" t="n">
        <v>420</v>
      </c>
      <c r="B928" s="1" t="n">
        <v>12</v>
      </c>
      <c r="C928" s="1" t="s">
        <v>75</v>
      </c>
      <c r="D928" s="1" t="s">
        <v>304</v>
      </c>
      <c r="F928" s="2" t="n">
        <v>46.88</v>
      </c>
      <c r="G928" s="2" t="n">
        <v>-115.38</v>
      </c>
      <c r="I928" s="2" t="n">
        <v>646.34</v>
      </c>
      <c r="J928" s="2" t="n">
        <v>646.34</v>
      </c>
      <c r="K928" s="1" t="s">
        <v>71</v>
      </c>
      <c r="L928" s="1" t="s">
        <v>71</v>
      </c>
      <c r="M928" s="2"/>
    </row>
    <row r="929" customFormat="false" ht="12.75" hidden="false" customHeight="false" outlineLevel="0" collapsed="false">
      <c r="A929" s="1" t="n">
        <v>418</v>
      </c>
      <c r="B929" s="1" t="n">
        <v>12</v>
      </c>
      <c r="C929" s="1" t="s">
        <v>75</v>
      </c>
      <c r="D929" s="1" t="s">
        <v>304</v>
      </c>
      <c r="F929" s="2" t="n">
        <v>46.88</v>
      </c>
      <c r="G929" s="2" t="n">
        <v>-115.38</v>
      </c>
      <c r="I929" s="2" t="n">
        <v>695.12</v>
      </c>
      <c r="J929" s="2" t="n">
        <v>695.12</v>
      </c>
      <c r="K929" s="1" t="s">
        <v>71</v>
      </c>
      <c r="L929" s="1" t="s">
        <v>71</v>
      </c>
      <c r="M929" s="2"/>
    </row>
    <row r="930" customFormat="false" ht="12.75" hidden="false" customHeight="false" outlineLevel="0" collapsed="false">
      <c r="A930" s="1" t="n">
        <v>416</v>
      </c>
      <c r="B930" s="1" t="n">
        <v>12</v>
      </c>
      <c r="C930" s="1" t="s">
        <v>75</v>
      </c>
      <c r="D930" s="1" t="s">
        <v>304</v>
      </c>
      <c r="F930" s="2" t="n">
        <v>46.88</v>
      </c>
      <c r="G930" s="2" t="n">
        <v>-115.38</v>
      </c>
      <c r="I930" s="2" t="n">
        <v>725.61</v>
      </c>
      <c r="J930" s="2" t="n">
        <v>725.61</v>
      </c>
      <c r="K930" s="1" t="s">
        <v>71</v>
      </c>
      <c r="L930" s="1" t="s">
        <v>71</v>
      </c>
      <c r="M930" s="2"/>
    </row>
    <row r="931" customFormat="false" ht="12.75" hidden="false" customHeight="false" outlineLevel="0" collapsed="false">
      <c r="A931" s="1" t="n">
        <v>419</v>
      </c>
      <c r="B931" s="1" t="n">
        <v>12</v>
      </c>
      <c r="C931" s="1" t="s">
        <v>75</v>
      </c>
      <c r="D931" s="1" t="s">
        <v>304</v>
      </c>
      <c r="F931" s="2" t="n">
        <v>46.88</v>
      </c>
      <c r="G931" s="2" t="n">
        <v>-115.38</v>
      </c>
      <c r="I931" s="2" t="n">
        <v>786.59</v>
      </c>
      <c r="J931" s="2" t="n">
        <v>786.59</v>
      </c>
      <c r="K931" s="1" t="s">
        <v>71</v>
      </c>
      <c r="L931" s="1" t="s">
        <v>71</v>
      </c>
      <c r="M931" s="2"/>
    </row>
    <row r="932" customFormat="false" ht="12.75" hidden="false" customHeight="false" outlineLevel="0" collapsed="false">
      <c r="A932" s="1" t="n">
        <v>417</v>
      </c>
      <c r="B932" s="1" t="n">
        <v>12</v>
      </c>
      <c r="C932" s="1" t="s">
        <v>75</v>
      </c>
      <c r="D932" s="1" t="s">
        <v>304</v>
      </c>
      <c r="F932" s="2" t="n">
        <v>46.88</v>
      </c>
      <c r="G932" s="2" t="n">
        <v>-115.38</v>
      </c>
      <c r="I932" s="2" t="n">
        <v>792.68</v>
      </c>
      <c r="J932" s="2" t="n">
        <v>792.68</v>
      </c>
      <c r="K932" s="1" t="s">
        <v>71</v>
      </c>
      <c r="L932" s="1" t="s">
        <v>71</v>
      </c>
      <c r="M932" s="2"/>
    </row>
    <row r="933" customFormat="false" ht="12.75" hidden="false" customHeight="false" outlineLevel="0" collapsed="false">
      <c r="A933" s="1" t="n">
        <v>422</v>
      </c>
      <c r="B933" s="1" t="n">
        <v>12</v>
      </c>
      <c r="C933" s="1" t="s">
        <v>75</v>
      </c>
      <c r="D933" s="1" t="s">
        <v>304</v>
      </c>
      <c r="F933" s="2" t="n">
        <v>46.88</v>
      </c>
      <c r="G933" s="2" t="n">
        <v>-115.38</v>
      </c>
      <c r="I933" s="2" t="n">
        <v>841.46</v>
      </c>
      <c r="J933" s="2" t="n">
        <v>841.46</v>
      </c>
      <c r="K933" s="1" t="s">
        <v>71</v>
      </c>
      <c r="L933" s="1" t="s">
        <v>71</v>
      </c>
      <c r="M933" s="2"/>
    </row>
    <row r="934" customFormat="false" ht="12.75" hidden="false" customHeight="false" outlineLevel="0" collapsed="false">
      <c r="A934" s="1" t="n">
        <v>325</v>
      </c>
      <c r="B934" s="1" t="n">
        <v>10</v>
      </c>
      <c r="C934" s="1" t="s">
        <v>45</v>
      </c>
      <c r="D934" s="1" t="s">
        <v>93</v>
      </c>
      <c r="F934" s="2" t="n">
        <v>41.87</v>
      </c>
      <c r="G934" s="2" t="n">
        <v>-115.37</v>
      </c>
      <c r="I934" s="2" t="n">
        <v>1934.26</v>
      </c>
      <c r="J934" s="2" t="n">
        <v>1934.26</v>
      </c>
      <c r="K934" s="1" t="s">
        <v>71</v>
      </c>
      <c r="L934" s="1" t="s">
        <v>71</v>
      </c>
      <c r="M934" s="2"/>
    </row>
    <row r="935" customFormat="false" ht="12.75" hidden="false" customHeight="false" outlineLevel="0" collapsed="false">
      <c r="A935" s="1" t="n">
        <v>327</v>
      </c>
      <c r="B935" s="1" t="n">
        <v>10</v>
      </c>
      <c r="C935" s="1" t="s">
        <v>45</v>
      </c>
      <c r="D935" s="1" t="s">
        <v>93</v>
      </c>
      <c r="F935" s="2" t="n">
        <v>41.85</v>
      </c>
      <c r="G935" s="2" t="n">
        <v>-115.37</v>
      </c>
      <c r="I935" s="2" t="n">
        <v>2063.5</v>
      </c>
      <c r="J935" s="2" t="n">
        <v>2063.5</v>
      </c>
      <c r="K935" s="1" t="s">
        <v>71</v>
      </c>
      <c r="L935" s="1" t="s">
        <v>71</v>
      </c>
      <c r="M935" s="2"/>
    </row>
    <row r="936" customFormat="false" ht="12.75" hidden="false" customHeight="false" outlineLevel="0" collapsed="false">
      <c r="A936" s="1" t="n">
        <v>326</v>
      </c>
      <c r="B936" s="1" t="n">
        <v>10</v>
      </c>
      <c r="C936" s="1" t="s">
        <v>45</v>
      </c>
      <c r="D936" s="1" t="s">
        <v>93</v>
      </c>
      <c r="F936" s="2" t="n">
        <v>41.85</v>
      </c>
      <c r="G936" s="2" t="n">
        <v>-115.37</v>
      </c>
      <c r="I936" s="2" t="n">
        <v>2081.78</v>
      </c>
      <c r="J936" s="2" t="n">
        <v>2081.78</v>
      </c>
      <c r="K936" s="1" t="s">
        <v>71</v>
      </c>
      <c r="L936" s="1" t="s">
        <v>71</v>
      </c>
      <c r="M936" s="2"/>
    </row>
    <row r="937" customFormat="false" ht="12.75" hidden="false" customHeight="false" outlineLevel="0" collapsed="false">
      <c r="A937" s="1" t="n">
        <v>331</v>
      </c>
      <c r="B937" s="1" t="n">
        <v>10</v>
      </c>
      <c r="C937" s="1" t="s">
        <v>45</v>
      </c>
      <c r="D937" s="1" t="s">
        <v>93</v>
      </c>
      <c r="F937" s="2" t="n">
        <v>41.83</v>
      </c>
      <c r="G937" s="2" t="n">
        <v>-115.37</v>
      </c>
      <c r="I937" s="2" t="n">
        <v>2170.18</v>
      </c>
      <c r="J937" s="2" t="n">
        <v>2170.18</v>
      </c>
      <c r="K937" s="1" t="s">
        <v>71</v>
      </c>
      <c r="L937" s="1" t="s">
        <v>71</v>
      </c>
      <c r="M937" s="2"/>
    </row>
    <row r="938" customFormat="false" ht="12.75" hidden="false" customHeight="false" outlineLevel="0" collapsed="false">
      <c r="A938" s="1" t="n">
        <v>328</v>
      </c>
      <c r="B938" s="1" t="n">
        <v>10</v>
      </c>
      <c r="C938" s="1" t="s">
        <v>45</v>
      </c>
      <c r="D938" s="1" t="s">
        <v>93</v>
      </c>
      <c r="F938" s="2" t="n">
        <v>41.83</v>
      </c>
      <c r="G938" s="2" t="n">
        <v>-115.37</v>
      </c>
      <c r="H938" s="2" t="n">
        <v>2252.47</v>
      </c>
      <c r="J938" s="2" t="n">
        <v>2252.47</v>
      </c>
      <c r="K938" s="1" t="s">
        <v>71</v>
      </c>
      <c r="L938" s="1" t="s">
        <v>71</v>
      </c>
      <c r="M938" s="2"/>
    </row>
    <row r="939" customFormat="false" ht="12.75" hidden="false" customHeight="false" outlineLevel="0" collapsed="false">
      <c r="A939" s="1" t="n">
        <v>329</v>
      </c>
      <c r="B939" s="1" t="n">
        <v>10</v>
      </c>
      <c r="C939" s="1" t="s">
        <v>45</v>
      </c>
      <c r="D939" s="1" t="s">
        <v>93</v>
      </c>
      <c r="F939" s="2" t="n">
        <v>41.85</v>
      </c>
      <c r="G939" s="2" t="n">
        <v>-115.37</v>
      </c>
      <c r="I939" s="2" t="n">
        <v>2286</v>
      </c>
      <c r="J939" s="2" t="n">
        <v>2286</v>
      </c>
      <c r="K939" s="1" t="s">
        <v>71</v>
      </c>
      <c r="L939" s="1" t="s">
        <v>71</v>
      </c>
      <c r="M939" s="2"/>
    </row>
    <row r="940" customFormat="false" ht="12.75" hidden="false" customHeight="false" outlineLevel="0" collapsed="false">
      <c r="A940" s="1" t="n">
        <v>324</v>
      </c>
      <c r="B940" s="1" t="n">
        <v>10</v>
      </c>
      <c r="C940" s="1" t="s">
        <v>45</v>
      </c>
      <c r="D940" s="1" t="s">
        <v>93</v>
      </c>
      <c r="F940" s="2" t="n">
        <v>41.83</v>
      </c>
      <c r="G940" s="2" t="n">
        <v>-115.37</v>
      </c>
      <c r="I940" s="2" t="n">
        <v>2304.29</v>
      </c>
      <c r="J940" s="2" t="n">
        <v>2304.29</v>
      </c>
      <c r="K940" s="1" t="s">
        <v>71</v>
      </c>
      <c r="L940" s="1" t="s">
        <v>71</v>
      </c>
      <c r="M940" s="2"/>
    </row>
    <row r="941" customFormat="false" ht="12.75" hidden="false" customHeight="false" outlineLevel="0" collapsed="false">
      <c r="A941" s="1" t="n">
        <v>323</v>
      </c>
      <c r="B941" s="1" t="n">
        <v>10</v>
      </c>
      <c r="C941" s="1" t="s">
        <v>45</v>
      </c>
      <c r="D941" s="1" t="s">
        <v>93</v>
      </c>
      <c r="F941" s="2" t="n">
        <v>41.83</v>
      </c>
      <c r="G941" s="2" t="n">
        <v>-115.37</v>
      </c>
      <c r="I941" s="2" t="n">
        <v>2353.06</v>
      </c>
      <c r="J941" s="2" t="n">
        <v>2353.06</v>
      </c>
      <c r="K941" s="1" t="s">
        <v>71</v>
      </c>
      <c r="L941" s="1" t="s">
        <v>71</v>
      </c>
      <c r="M941" s="2"/>
    </row>
    <row r="942" customFormat="false" ht="12.75" hidden="false" customHeight="false" outlineLevel="0" collapsed="false">
      <c r="A942" s="1" t="n">
        <v>334</v>
      </c>
      <c r="B942" s="1" t="n">
        <v>10</v>
      </c>
      <c r="C942" s="1" t="s">
        <v>45</v>
      </c>
      <c r="D942" s="1" t="s">
        <v>93</v>
      </c>
      <c r="F942" s="2" t="n">
        <v>41.85</v>
      </c>
      <c r="G942" s="2" t="n">
        <v>-115.37</v>
      </c>
      <c r="I942" s="2" t="n">
        <v>2401.82</v>
      </c>
      <c r="J942" s="2" t="n">
        <v>2401.82</v>
      </c>
      <c r="K942" s="1" t="s">
        <v>71</v>
      </c>
      <c r="L942" s="1" t="s">
        <v>71</v>
      </c>
      <c r="M942" s="2"/>
    </row>
    <row r="943" customFormat="false" ht="12.75" hidden="false" customHeight="false" outlineLevel="0" collapsed="false">
      <c r="A943" s="1" t="n">
        <v>330</v>
      </c>
      <c r="B943" s="1" t="n">
        <v>10</v>
      </c>
      <c r="C943" s="1" t="s">
        <v>45</v>
      </c>
      <c r="D943" s="1" t="s">
        <v>93</v>
      </c>
      <c r="F943" s="2" t="n">
        <v>41.82</v>
      </c>
      <c r="G943" s="2" t="n">
        <v>-115.37</v>
      </c>
      <c r="I943" s="2" t="n">
        <v>2426.21</v>
      </c>
      <c r="J943" s="2" t="n">
        <v>2426.21</v>
      </c>
      <c r="K943" s="1" t="s">
        <v>71</v>
      </c>
      <c r="L943" s="1" t="s">
        <v>71</v>
      </c>
      <c r="M943" s="2"/>
    </row>
    <row r="944" customFormat="false" ht="12.75" hidden="false" customHeight="false" outlineLevel="0" collapsed="false">
      <c r="A944" s="1" t="n">
        <v>333</v>
      </c>
      <c r="B944" s="1" t="n">
        <v>10</v>
      </c>
      <c r="C944" s="1" t="s">
        <v>45</v>
      </c>
      <c r="D944" s="1" t="s">
        <v>93</v>
      </c>
      <c r="F944" s="2" t="n">
        <v>41.85</v>
      </c>
      <c r="G944" s="2" t="n">
        <v>-115.37</v>
      </c>
      <c r="I944" s="2" t="n">
        <v>2531.67</v>
      </c>
      <c r="J944" s="2" t="n">
        <v>2531.67</v>
      </c>
      <c r="K944" s="1" t="s">
        <v>71</v>
      </c>
      <c r="L944" s="1" t="s">
        <v>71</v>
      </c>
      <c r="M944" s="2"/>
    </row>
    <row r="945" customFormat="false" ht="12.75" hidden="false" customHeight="false" outlineLevel="0" collapsed="false">
      <c r="A945" s="1" t="n">
        <v>681</v>
      </c>
      <c r="B945" s="1" t="n">
        <v>19</v>
      </c>
      <c r="C945" s="1" t="s">
        <v>36</v>
      </c>
      <c r="D945" s="1" t="s">
        <v>456</v>
      </c>
      <c r="F945" s="2" t="n">
        <v>45.22</v>
      </c>
      <c r="G945" s="2" t="n">
        <v>-115.67</v>
      </c>
      <c r="H945" s="2" t="n">
        <v>1750</v>
      </c>
      <c r="J945" s="2" t="n">
        <v>1750</v>
      </c>
      <c r="K945" s="1" t="s">
        <v>71</v>
      </c>
      <c r="L945" s="1" t="s">
        <v>71</v>
      </c>
      <c r="M945" s="2"/>
    </row>
    <row r="946" customFormat="false" ht="12.75" hidden="false" customHeight="false" outlineLevel="0" collapsed="false">
      <c r="A946" s="1" t="n">
        <v>67</v>
      </c>
      <c r="B946" s="1" t="n">
        <v>2</v>
      </c>
      <c r="C946" s="1" t="s">
        <v>126</v>
      </c>
      <c r="D946" s="1" t="s">
        <v>457</v>
      </c>
      <c r="F946" s="2" t="n">
        <v>47.8</v>
      </c>
      <c r="G946" s="2" t="n">
        <v>-113.75</v>
      </c>
      <c r="I946" s="2" t="n">
        <v>1250</v>
      </c>
      <c r="J946" s="2" t="n">
        <v>1250</v>
      </c>
      <c r="K946" s="1" t="s">
        <v>71</v>
      </c>
      <c r="L946" s="1" t="s">
        <v>71</v>
      </c>
      <c r="M946" s="2"/>
    </row>
    <row r="947" customFormat="false" ht="12.75" hidden="false" customHeight="false" outlineLevel="0" collapsed="false">
      <c r="A947" s="1" t="n">
        <v>68</v>
      </c>
      <c r="B947" s="1" t="n">
        <v>2</v>
      </c>
      <c r="C947" s="1" t="s">
        <v>126</v>
      </c>
      <c r="D947" s="1" t="s">
        <v>458</v>
      </c>
      <c r="F947" s="2" t="n">
        <v>47.8</v>
      </c>
      <c r="G947" s="2" t="n">
        <v>-113.75</v>
      </c>
      <c r="I947" s="2" t="n">
        <v>1485</v>
      </c>
      <c r="J947" s="2" t="n">
        <v>1485</v>
      </c>
      <c r="K947" s="1" t="s">
        <v>71</v>
      </c>
      <c r="L947" s="1" t="s">
        <v>71</v>
      </c>
      <c r="M947" s="2"/>
    </row>
    <row r="948" customFormat="false" ht="12.75" hidden="false" customHeight="false" outlineLevel="0" collapsed="false">
      <c r="A948" s="1" t="n">
        <v>740</v>
      </c>
      <c r="B948" s="1" t="n">
        <v>21</v>
      </c>
      <c r="C948" s="1" t="s">
        <v>67</v>
      </c>
      <c r="D948" s="1" t="s">
        <v>307</v>
      </c>
      <c r="F948" s="2" t="n">
        <v>45.1</v>
      </c>
      <c r="G948" s="2" t="n">
        <v>-117.55</v>
      </c>
      <c r="H948" s="2" t="n">
        <v>1463.04</v>
      </c>
      <c r="J948" s="2" t="n">
        <v>1463.04</v>
      </c>
      <c r="K948" s="1" t="s">
        <v>71</v>
      </c>
      <c r="L948" s="1" t="s">
        <v>71</v>
      </c>
      <c r="M948" s="2"/>
    </row>
    <row r="949" customFormat="false" ht="12.75" hidden="false" customHeight="false" outlineLevel="0" collapsed="false">
      <c r="A949" s="1" t="n">
        <v>521</v>
      </c>
      <c r="B949" s="1" t="n">
        <v>15</v>
      </c>
      <c r="C949" s="1" t="s">
        <v>232</v>
      </c>
      <c r="D949" s="1" t="s">
        <v>308</v>
      </c>
      <c r="F949" s="2" t="n">
        <v>42.5</v>
      </c>
      <c r="G949" s="2" t="n">
        <v>-121.5</v>
      </c>
      <c r="H949" s="2" t="n">
        <v>1844</v>
      </c>
      <c r="J949" s="2" t="n">
        <v>1844</v>
      </c>
      <c r="K949" s="1" t="s">
        <v>71</v>
      </c>
      <c r="L949" s="1" t="s">
        <v>71</v>
      </c>
      <c r="M949" s="2"/>
    </row>
    <row r="950" customFormat="false" ht="12.75" hidden="false" customHeight="false" outlineLevel="0" collapsed="false">
      <c r="A950" s="1" t="n">
        <v>523</v>
      </c>
      <c r="B950" s="1" t="n">
        <v>15</v>
      </c>
      <c r="C950" s="1" t="s">
        <v>232</v>
      </c>
      <c r="D950" s="1" t="s">
        <v>309</v>
      </c>
      <c r="F950" s="2" t="n">
        <v>42.5</v>
      </c>
      <c r="G950" s="2" t="n">
        <v>-121.5</v>
      </c>
      <c r="H950" s="2" t="n">
        <v>2021</v>
      </c>
      <c r="J950" s="2" t="n">
        <v>2021</v>
      </c>
      <c r="K950" s="1" t="s">
        <v>71</v>
      </c>
      <c r="L950" s="1" t="s">
        <v>71</v>
      </c>
      <c r="M950" s="2"/>
    </row>
    <row r="951" customFormat="false" ht="12.75" hidden="false" customHeight="false" outlineLevel="0" collapsed="false">
      <c r="A951" s="1" t="n">
        <v>524</v>
      </c>
      <c r="B951" s="1" t="n">
        <v>15</v>
      </c>
      <c r="C951" s="1" t="s">
        <v>232</v>
      </c>
      <c r="D951" s="1" t="s">
        <v>310</v>
      </c>
      <c r="F951" s="2" t="n">
        <v>42.5</v>
      </c>
      <c r="G951" s="2" t="n">
        <v>-121.5</v>
      </c>
      <c r="H951" s="2" t="n">
        <v>2048</v>
      </c>
      <c r="J951" s="2" t="n">
        <v>2048</v>
      </c>
      <c r="K951" s="1" t="s">
        <v>71</v>
      </c>
      <c r="L951" s="1" t="s">
        <v>71</v>
      </c>
      <c r="M951" s="2"/>
    </row>
    <row r="952" customFormat="false" ht="12.75" hidden="false" customHeight="false" outlineLevel="0" collapsed="false">
      <c r="A952" s="1" t="n">
        <v>526</v>
      </c>
      <c r="B952" s="1" t="n">
        <v>15</v>
      </c>
      <c r="C952" s="1" t="s">
        <v>232</v>
      </c>
      <c r="D952" s="1" t="s">
        <v>311</v>
      </c>
      <c r="F952" s="2" t="n">
        <v>42.5</v>
      </c>
      <c r="G952" s="2" t="n">
        <v>-121.5</v>
      </c>
      <c r="H952" s="2" t="n">
        <v>2012</v>
      </c>
      <c r="J952" s="2" t="n">
        <v>2012</v>
      </c>
      <c r="K952" s="1" t="s">
        <v>71</v>
      </c>
      <c r="L952" s="1" t="s">
        <v>71</v>
      </c>
      <c r="M952" s="2"/>
    </row>
    <row r="953" customFormat="false" ht="12.75" hidden="false" customHeight="false" outlineLevel="0" collapsed="false">
      <c r="A953" s="1" t="n">
        <v>940</v>
      </c>
      <c r="B953" s="1" t="n">
        <v>33</v>
      </c>
      <c r="C953" s="1" t="s">
        <v>30</v>
      </c>
      <c r="D953" s="1" t="s">
        <v>312</v>
      </c>
      <c r="F953" s="2" t="n">
        <v>44.33</v>
      </c>
      <c r="G953" s="2" t="n">
        <v>-116.27</v>
      </c>
      <c r="I953" s="2" t="n">
        <v>1036</v>
      </c>
      <c r="J953" s="2" t="n">
        <v>1036</v>
      </c>
      <c r="K953" s="1" t="s">
        <v>71</v>
      </c>
      <c r="L953" s="1" t="s">
        <v>71</v>
      </c>
      <c r="M953" s="2"/>
    </row>
    <row r="954" customFormat="false" ht="12.75" hidden="false" customHeight="false" outlineLevel="0" collapsed="false">
      <c r="A954" s="1" t="n">
        <v>942</v>
      </c>
      <c r="B954" s="1" t="n">
        <v>33</v>
      </c>
      <c r="C954" s="1" t="s">
        <v>30</v>
      </c>
      <c r="D954" s="1" t="s">
        <v>312</v>
      </c>
      <c r="F954" s="2" t="n">
        <v>44.33</v>
      </c>
      <c r="G954" s="2" t="n">
        <v>-116.27</v>
      </c>
      <c r="I954" s="2" t="n">
        <v>1128</v>
      </c>
      <c r="J954" s="2" t="n">
        <v>1128</v>
      </c>
      <c r="K954" s="1" t="s">
        <v>71</v>
      </c>
      <c r="L954" s="1" t="s">
        <v>71</v>
      </c>
      <c r="M954" s="2"/>
    </row>
    <row r="955" customFormat="false" ht="12.75" hidden="false" customHeight="false" outlineLevel="0" collapsed="false">
      <c r="A955" s="1" t="n">
        <v>945</v>
      </c>
      <c r="B955" s="1" t="n">
        <v>33</v>
      </c>
      <c r="C955" s="1" t="s">
        <v>30</v>
      </c>
      <c r="D955" s="1" t="s">
        <v>312</v>
      </c>
      <c r="F955" s="2" t="n">
        <v>44.33</v>
      </c>
      <c r="G955" s="2" t="n">
        <v>-116.27</v>
      </c>
      <c r="I955" s="2" t="n">
        <v>1219</v>
      </c>
      <c r="J955" s="2" t="n">
        <v>1219</v>
      </c>
      <c r="K955" s="1" t="s">
        <v>71</v>
      </c>
      <c r="L955" s="1" t="s">
        <v>71</v>
      </c>
      <c r="M955" s="2"/>
    </row>
    <row r="956" customFormat="false" ht="12.75" hidden="false" customHeight="false" outlineLevel="0" collapsed="false">
      <c r="A956" s="1" t="n">
        <v>947</v>
      </c>
      <c r="B956" s="1" t="n">
        <v>33</v>
      </c>
      <c r="C956" s="1" t="s">
        <v>30</v>
      </c>
      <c r="D956" s="1" t="s">
        <v>312</v>
      </c>
      <c r="F956" s="2" t="n">
        <v>44.33</v>
      </c>
      <c r="G956" s="2" t="n">
        <v>-116.27</v>
      </c>
      <c r="I956" s="2" t="n">
        <v>1311</v>
      </c>
      <c r="J956" s="2" t="n">
        <v>1311</v>
      </c>
      <c r="K956" s="1" t="s">
        <v>71</v>
      </c>
      <c r="L956" s="1" t="s">
        <v>71</v>
      </c>
      <c r="M956" s="2"/>
    </row>
    <row r="957" customFormat="false" ht="12.75" hidden="false" customHeight="false" outlineLevel="0" collapsed="false">
      <c r="A957" s="1" t="n">
        <v>941</v>
      </c>
      <c r="B957" s="1" t="n">
        <v>33</v>
      </c>
      <c r="C957" s="1" t="s">
        <v>30</v>
      </c>
      <c r="D957" s="1" t="s">
        <v>312</v>
      </c>
      <c r="F957" s="2" t="n">
        <v>44.33</v>
      </c>
      <c r="G957" s="2" t="n">
        <v>-116.27</v>
      </c>
      <c r="I957" s="2" t="n">
        <v>1402</v>
      </c>
      <c r="J957" s="2" t="n">
        <v>1402</v>
      </c>
      <c r="K957" s="1" t="s">
        <v>71</v>
      </c>
      <c r="L957" s="1" t="s">
        <v>71</v>
      </c>
      <c r="M957" s="2"/>
    </row>
    <row r="958" customFormat="false" ht="12.75" hidden="false" customHeight="false" outlineLevel="0" collapsed="false">
      <c r="A958" s="1" t="n">
        <v>943</v>
      </c>
      <c r="B958" s="1" t="n">
        <v>33</v>
      </c>
      <c r="C958" s="1" t="s">
        <v>30</v>
      </c>
      <c r="D958" s="1" t="s">
        <v>312</v>
      </c>
      <c r="F958" s="2" t="n">
        <v>44.33</v>
      </c>
      <c r="G958" s="2" t="n">
        <v>-116.27</v>
      </c>
      <c r="I958" s="2" t="n">
        <v>1463</v>
      </c>
      <c r="J958" s="2" t="n">
        <v>1463</v>
      </c>
      <c r="K958" s="1" t="s">
        <v>71</v>
      </c>
      <c r="L958" s="1" t="s">
        <v>71</v>
      </c>
      <c r="M958" s="2"/>
    </row>
    <row r="959" customFormat="false" ht="12.75" hidden="false" customHeight="false" outlineLevel="0" collapsed="false">
      <c r="A959" s="1" t="n">
        <v>944</v>
      </c>
      <c r="B959" s="1" t="n">
        <v>33</v>
      </c>
      <c r="C959" s="1" t="s">
        <v>30</v>
      </c>
      <c r="D959" s="1" t="s">
        <v>312</v>
      </c>
      <c r="F959" s="2" t="n">
        <v>44.33</v>
      </c>
      <c r="G959" s="2" t="n">
        <v>-116.27</v>
      </c>
      <c r="I959" s="2" t="n">
        <v>1524</v>
      </c>
      <c r="J959" s="2" t="n">
        <v>1524</v>
      </c>
      <c r="K959" s="1" t="s">
        <v>71</v>
      </c>
      <c r="L959" s="1" t="s">
        <v>71</v>
      </c>
      <c r="M959" s="2"/>
    </row>
    <row r="960" customFormat="false" ht="12.75" hidden="false" customHeight="false" outlineLevel="0" collapsed="false">
      <c r="A960" s="1" t="n">
        <v>363</v>
      </c>
      <c r="B960" s="1" t="n">
        <v>11</v>
      </c>
      <c r="C960" s="1" t="s">
        <v>94</v>
      </c>
      <c r="D960" s="1" t="s">
        <v>95</v>
      </c>
      <c r="F960" s="2" t="n">
        <v>46.55</v>
      </c>
      <c r="G960" s="2" t="n">
        <v>-114.88</v>
      </c>
      <c r="H960" s="2" t="n">
        <v>1159</v>
      </c>
      <c r="J960" s="2" t="n">
        <v>1159</v>
      </c>
      <c r="K960" s="1" t="s">
        <v>71</v>
      </c>
      <c r="L960" s="1" t="s">
        <v>71</v>
      </c>
      <c r="M960" s="2"/>
    </row>
    <row r="961" customFormat="false" ht="12.75" hidden="false" customHeight="false" outlineLevel="0" collapsed="false">
      <c r="A961" s="1" t="n">
        <v>367</v>
      </c>
      <c r="B961" s="1" t="n">
        <v>11</v>
      </c>
      <c r="C961" s="1" t="s">
        <v>94</v>
      </c>
      <c r="D961" s="1" t="s">
        <v>95</v>
      </c>
      <c r="F961" s="2" t="n">
        <v>46.55</v>
      </c>
      <c r="G961" s="2" t="n">
        <v>-114.88</v>
      </c>
      <c r="I961" s="2" t="n">
        <v>1195</v>
      </c>
      <c r="J961" s="2" t="n">
        <v>1195</v>
      </c>
      <c r="K961" s="1" t="s">
        <v>71</v>
      </c>
      <c r="L961" s="1" t="s">
        <v>71</v>
      </c>
      <c r="M961" s="2"/>
    </row>
    <row r="962" customFormat="false" ht="12.75" hidden="false" customHeight="false" outlineLevel="0" collapsed="false">
      <c r="A962" s="1" t="n">
        <v>364</v>
      </c>
      <c r="B962" s="1" t="n">
        <v>11</v>
      </c>
      <c r="C962" s="1" t="s">
        <v>94</v>
      </c>
      <c r="D962" s="1" t="s">
        <v>95</v>
      </c>
      <c r="F962" s="2" t="n">
        <v>46.55</v>
      </c>
      <c r="G962" s="2" t="n">
        <v>-114.88</v>
      </c>
      <c r="H962" s="2" t="n">
        <v>1256</v>
      </c>
      <c r="J962" s="2" t="n">
        <v>1256</v>
      </c>
      <c r="K962" s="1" t="s">
        <v>71</v>
      </c>
      <c r="L962" s="1" t="s">
        <v>71</v>
      </c>
      <c r="M962" s="2"/>
    </row>
    <row r="963" customFormat="false" ht="12.75" hidden="false" customHeight="false" outlineLevel="0" collapsed="false">
      <c r="A963" s="1" t="n">
        <v>359</v>
      </c>
      <c r="B963" s="1" t="n">
        <v>11</v>
      </c>
      <c r="C963" s="1" t="s">
        <v>94</v>
      </c>
      <c r="D963" s="1" t="s">
        <v>95</v>
      </c>
      <c r="F963" s="2" t="n">
        <v>46.55</v>
      </c>
      <c r="G963" s="2" t="n">
        <v>-114.88</v>
      </c>
      <c r="H963" s="2" t="n">
        <v>1280</v>
      </c>
      <c r="J963" s="2" t="n">
        <v>1280</v>
      </c>
      <c r="K963" s="1" t="s">
        <v>71</v>
      </c>
      <c r="L963" s="1" t="s">
        <v>71</v>
      </c>
      <c r="M963" s="2"/>
    </row>
    <row r="964" customFormat="false" ht="12.75" hidden="false" customHeight="false" outlineLevel="0" collapsed="false">
      <c r="A964" s="1" t="n">
        <v>361</v>
      </c>
      <c r="B964" s="1" t="n">
        <v>11</v>
      </c>
      <c r="C964" s="1" t="s">
        <v>94</v>
      </c>
      <c r="D964" s="1" t="s">
        <v>95</v>
      </c>
      <c r="F964" s="2" t="n">
        <v>46.55</v>
      </c>
      <c r="G964" s="2" t="n">
        <v>-114.88</v>
      </c>
      <c r="H964" s="2" t="n">
        <v>1305</v>
      </c>
      <c r="J964" s="2" t="n">
        <v>1305</v>
      </c>
      <c r="K964" s="1" t="s">
        <v>71</v>
      </c>
      <c r="L964" s="1" t="s">
        <v>71</v>
      </c>
      <c r="M964" s="2"/>
    </row>
    <row r="965" customFormat="false" ht="12.75" hidden="false" customHeight="false" outlineLevel="0" collapsed="false">
      <c r="A965" s="1" t="n">
        <v>358</v>
      </c>
      <c r="B965" s="1" t="n">
        <v>11</v>
      </c>
      <c r="C965" s="1" t="s">
        <v>94</v>
      </c>
      <c r="D965" s="1" t="s">
        <v>95</v>
      </c>
      <c r="F965" s="2" t="n">
        <v>46.55</v>
      </c>
      <c r="G965" s="2" t="n">
        <v>-114.88</v>
      </c>
      <c r="H965" s="2" t="n">
        <v>1317</v>
      </c>
      <c r="J965" s="2" t="n">
        <v>1317</v>
      </c>
      <c r="K965" s="1" t="s">
        <v>71</v>
      </c>
      <c r="L965" s="1" t="s">
        <v>71</v>
      </c>
      <c r="M965" s="2"/>
    </row>
    <row r="966" customFormat="false" ht="12.75" hidden="false" customHeight="false" outlineLevel="0" collapsed="false">
      <c r="A966" s="1" t="n">
        <v>362</v>
      </c>
      <c r="B966" s="1" t="n">
        <v>11</v>
      </c>
      <c r="C966" s="1" t="s">
        <v>94</v>
      </c>
      <c r="D966" s="1" t="s">
        <v>95</v>
      </c>
      <c r="F966" s="2" t="n">
        <v>46.55</v>
      </c>
      <c r="G966" s="2" t="n">
        <v>-114.88</v>
      </c>
      <c r="I966" s="2" t="n">
        <v>1341</v>
      </c>
      <c r="J966" s="2" t="n">
        <v>1341</v>
      </c>
      <c r="K966" s="1" t="s">
        <v>71</v>
      </c>
      <c r="L966" s="1" t="s">
        <v>71</v>
      </c>
      <c r="M966" s="2"/>
    </row>
    <row r="967" customFormat="false" ht="12.75" hidden="false" customHeight="false" outlineLevel="0" collapsed="false">
      <c r="A967" s="1" t="n">
        <v>366</v>
      </c>
      <c r="B967" s="1" t="n">
        <v>11</v>
      </c>
      <c r="C967" s="1" t="s">
        <v>94</v>
      </c>
      <c r="D967" s="1" t="s">
        <v>95</v>
      </c>
      <c r="F967" s="2" t="n">
        <v>46.55</v>
      </c>
      <c r="G967" s="2" t="n">
        <v>-114.88</v>
      </c>
      <c r="I967" s="2" t="n">
        <v>1366</v>
      </c>
      <c r="J967" s="2" t="n">
        <v>1366</v>
      </c>
      <c r="K967" s="1" t="s">
        <v>71</v>
      </c>
      <c r="L967" s="1" t="s">
        <v>71</v>
      </c>
      <c r="M967" s="2"/>
    </row>
    <row r="968" customFormat="false" ht="12.75" hidden="false" customHeight="false" outlineLevel="0" collapsed="false">
      <c r="A968" s="1" t="n">
        <v>360</v>
      </c>
      <c r="B968" s="1" t="n">
        <v>11</v>
      </c>
      <c r="C968" s="1" t="s">
        <v>94</v>
      </c>
      <c r="D968" s="1" t="s">
        <v>95</v>
      </c>
      <c r="F968" s="2" t="n">
        <v>46.55</v>
      </c>
      <c r="G968" s="2" t="n">
        <v>-114.88</v>
      </c>
      <c r="I968" s="2" t="n">
        <v>1427</v>
      </c>
      <c r="J968" s="2" t="n">
        <v>1427</v>
      </c>
      <c r="K968" s="1" t="s">
        <v>71</v>
      </c>
      <c r="L968" s="1" t="s">
        <v>71</v>
      </c>
      <c r="M968" s="2"/>
    </row>
    <row r="969" customFormat="false" ht="12.75" hidden="false" customHeight="false" outlineLevel="0" collapsed="false">
      <c r="A969" s="1" t="n">
        <v>365</v>
      </c>
      <c r="B969" s="1" t="n">
        <v>11</v>
      </c>
      <c r="C969" s="1" t="s">
        <v>94</v>
      </c>
      <c r="D969" s="1" t="s">
        <v>95</v>
      </c>
      <c r="F969" s="2" t="n">
        <v>46.55</v>
      </c>
      <c r="G969" s="2" t="n">
        <v>-114.88</v>
      </c>
      <c r="I969" s="2" t="n">
        <v>1427</v>
      </c>
      <c r="J969" s="2" t="n">
        <v>1427</v>
      </c>
      <c r="K969" s="1" t="s">
        <v>71</v>
      </c>
      <c r="L969" s="1" t="s">
        <v>71</v>
      </c>
      <c r="M969" s="2"/>
    </row>
    <row r="970" customFormat="false" ht="12.75" hidden="false" customHeight="false" outlineLevel="0" collapsed="false">
      <c r="A970" s="1" t="n">
        <v>369</v>
      </c>
      <c r="B970" s="1" t="n">
        <v>11</v>
      </c>
      <c r="C970" s="1" t="s">
        <v>94</v>
      </c>
      <c r="D970" s="1" t="s">
        <v>95</v>
      </c>
      <c r="F970" s="2" t="n">
        <v>46.55</v>
      </c>
      <c r="G970" s="2" t="n">
        <v>-114.88</v>
      </c>
      <c r="I970" s="2" t="n">
        <v>1561</v>
      </c>
      <c r="J970" s="2" t="n">
        <v>1561</v>
      </c>
      <c r="K970" s="1" t="s">
        <v>71</v>
      </c>
      <c r="L970" s="1" t="s">
        <v>71</v>
      </c>
      <c r="M970" s="2"/>
    </row>
    <row r="971" customFormat="false" ht="12.75" hidden="false" customHeight="false" outlineLevel="0" collapsed="false">
      <c r="A971" s="1" t="n">
        <v>70</v>
      </c>
      <c r="B971" s="1" t="n">
        <v>2</v>
      </c>
      <c r="C971" s="1" t="s">
        <v>126</v>
      </c>
      <c r="D971" s="1" t="s">
        <v>459</v>
      </c>
      <c r="F971" s="2" t="n">
        <v>47.72</v>
      </c>
      <c r="G971" s="2" t="n">
        <v>-113.75</v>
      </c>
      <c r="H971" s="2" t="n">
        <v>1150</v>
      </c>
      <c r="J971" s="2" t="n">
        <v>1150</v>
      </c>
      <c r="K971" s="1" t="s">
        <v>71</v>
      </c>
      <c r="L971" s="1" t="s">
        <v>71</v>
      </c>
      <c r="M971" s="2"/>
    </row>
    <row r="972" customFormat="false" ht="12.75" hidden="false" customHeight="false" outlineLevel="0" collapsed="false">
      <c r="A972" s="1" t="n">
        <v>177</v>
      </c>
      <c r="B972" s="1" t="n">
        <v>4</v>
      </c>
      <c r="C972" s="1" t="s">
        <v>128</v>
      </c>
      <c r="D972" s="1" t="s">
        <v>460</v>
      </c>
      <c r="F972" s="2" t="n">
        <v>45.97</v>
      </c>
      <c r="G972" s="2" t="n">
        <v>-114.5</v>
      </c>
      <c r="H972" s="2" t="n">
        <v>1392</v>
      </c>
      <c r="J972" s="2" t="n">
        <v>1392</v>
      </c>
      <c r="K972" s="1" t="s">
        <v>71</v>
      </c>
      <c r="L972" s="1" t="s">
        <v>71</v>
      </c>
      <c r="M972" s="2"/>
    </row>
    <row r="973" customFormat="false" ht="12.75" hidden="false" customHeight="false" outlineLevel="0" collapsed="false">
      <c r="A973" s="1" t="n">
        <v>134</v>
      </c>
      <c r="B973" s="1" t="n">
        <v>3</v>
      </c>
      <c r="C973" s="1" t="s">
        <v>115</v>
      </c>
      <c r="D973" s="1" t="s">
        <v>461</v>
      </c>
      <c r="F973" s="2" t="n">
        <v>48.03</v>
      </c>
      <c r="G973" s="2" t="n">
        <v>-113.58</v>
      </c>
      <c r="H973" s="2" t="n">
        <v>1737</v>
      </c>
      <c r="J973" s="2" t="n">
        <v>1737</v>
      </c>
      <c r="K973" s="1" t="s">
        <v>71</v>
      </c>
      <c r="L973" s="1" t="s">
        <v>71</v>
      </c>
      <c r="M973" s="2"/>
    </row>
    <row r="974" customFormat="false" ht="12.75" hidden="false" customHeight="false" outlineLevel="0" collapsed="false">
      <c r="A974" s="1" t="n">
        <v>135</v>
      </c>
      <c r="B974" s="1" t="n">
        <v>3</v>
      </c>
      <c r="C974" s="1" t="s">
        <v>115</v>
      </c>
      <c r="D974" s="1" t="s">
        <v>462</v>
      </c>
      <c r="F974" s="2" t="n">
        <v>48.07</v>
      </c>
      <c r="G974" s="2" t="n">
        <v>-113.58</v>
      </c>
      <c r="H974" s="2" t="n">
        <v>1829</v>
      </c>
      <c r="J974" s="2" t="n">
        <v>1829</v>
      </c>
      <c r="K974" s="1" t="s">
        <v>71</v>
      </c>
      <c r="L974" s="1" t="s">
        <v>71</v>
      </c>
      <c r="M974" s="2"/>
    </row>
    <row r="975" customFormat="false" ht="12.75" hidden="false" customHeight="false" outlineLevel="0" collapsed="false">
      <c r="A975" s="1" t="n">
        <v>882</v>
      </c>
      <c r="B975" s="1" t="n">
        <v>27</v>
      </c>
      <c r="C975" s="1" t="s">
        <v>69</v>
      </c>
      <c r="D975" s="1" t="s">
        <v>96</v>
      </c>
      <c r="F975" s="2" t="n">
        <v>44.3</v>
      </c>
      <c r="G975" s="2" t="n">
        <v>-118.5</v>
      </c>
      <c r="I975" s="2" t="n">
        <v>1578.86</v>
      </c>
      <c r="J975" s="2" t="n">
        <v>1578.86</v>
      </c>
      <c r="K975" s="1" t="s">
        <v>71</v>
      </c>
      <c r="L975" s="1" t="s">
        <v>71</v>
      </c>
      <c r="M975" s="2"/>
    </row>
    <row r="976" customFormat="false" ht="12.75" hidden="false" customHeight="false" outlineLevel="0" collapsed="false">
      <c r="A976" s="1" t="n">
        <v>881</v>
      </c>
      <c r="B976" s="1" t="n">
        <v>27</v>
      </c>
      <c r="C976" s="1" t="s">
        <v>69</v>
      </c>
      <c r="D976" s="1" t="s">
        <v>96</v>
      </c>
      <c r="F976" s="2" t="n">
        <v>44.3</v>
      </c>
      <c r="G976" s="2" t="n">
        <v>-118.5</v>
      </c>
      <c r="I976" s="2" t="n">
        <v>1639.82</v>
      </c>
      <c r="J976" s="2" t="n">
        <v>1639.82</v>
      </c>
      <c r="K976" s="1" t="s">
        <v>71</v>
      </c>
      <c r="L976" s="1" t="s">
        <v>71</v>
      </c>
      <c r="M976" s="2"/>
    </row>
    <row r="977" customFormat="false" ht="12.75" hidden="false" customHeight="false" outlineLevel="0" collapsed="false">
      <c r="A977" s="1" t="n">
        <v>880</v>
      </c>
      <c r="B977" s="1" t="n">
        <v>27</v>
      </c>
      <c r="C977" s="1" t="s">
        <v>69</v>
      </c>
      <c r="D977" s="1" t="s">
        <v>96</v>
      </c>
      <c r="F977" s="2" t="n">
        <v>44.32</v>
      </c>
      <c r="G977" s="2" t="n">
        <v>-118.5</v>
      </c>
      <c r="H977" s="2" t="n">
        <v>1769</v>
      </c>
      <c r="J977" s="2" t="n">
        <v>1769</v>
      </c>
      <c r="K977" s="1" t="s">
        <v>71</v>
      </c>
      <c r="L977" s="1" t="s">
        <v>71</v>
      </c>
      <c r="M977" s="2"/>
    </row>
    <row r="978" customFormat="false" ht="12.75" hidden="false" customHeight="false" outlineLevel="0" collapsed="false">
      <c r="A978" s="1" t="n">
        <v>878</v>
      </c>
      <c r="B978" s="1" t="n">
        <v>27</v>
      </c>
      <c r="C978" s="1" t="s">
        <v>69</v>
      </c>
      <c r="D978" s="1" t="s">
        <v>96</v>
      </c>
      <c r="F978" s="2" t="n">
        <v>44.32</v>
      </c>
      <c r="G978" s="2" t="n">
        <v>-118.5</v>
      </c>
      <c r="H978" s="2" t="n">
        <v>1865</v>
      </c>
      <c r="J978" s="2" t="n">
        <v>1865</v>
      </c>
      <c r="K978" s="1" t="s">
        <v>71</v>
      </c>
      <c r="L978" s="1" t="s">
        <v>71</v>
      </c>
      <c r="M978" s="2"/>
    </row>
    <row r="979" customFormat="false" ht="12.75" hidden="false" customHeight="false" outlineLevel="0" collapsed="false">
      <c r="A979" s="1" t="n">
        <v>883</v>
      </c>
      <c r="B979" s="1" t="n">
        <v>27</v>
      </c>
      <c r="C979" s="1" t="s">
        <v>69</v>
      </c>
      <c r="D979" s="1" t="s">
        <v>463</v>
      </c>
      <c r="F979" s="2" t="n">
        <v>44.3</v>
      </c>
      <c r="G979" s="2" t="n">
        <v>-118.5</v>
      </c>
      <c r="H979" s="2" t="n">
        <v>1641</v>
      </c>
      <c r="J979" s="2" t="n">
        <v>1641</v>
      </c>
      <c r="K979" s="1" t="s">
        <v>71</v>
      </c>
      <c r="L979" s="1" t="s">
        <v>71</v>
      </c>
      <c r="M979" s="2"/>
    </row>
    <row r="980" customFormat="false" ht="12.75" hidden="false" customHeight="false" outlineLevel="0" collapsed="false">
      <c r="A980" s="1" t="n">
        <v>485</v>
      </c>
      <c r="B980" s="1" t="n">
        <v>13</v>
      </c>
      <c r="C980" s="1" t="s">
        <v>58</v>
      </c>
      <c r="D980" s="1" t="s">
        <v>97</v>
      </c>
      <c r="F980" s="2" t="n">
        <v>45.78</v>
      </c>
      <c r="G980" s="2" t="n">
        <v>-115.72</v>
      </c>
      <c r="I980" s="2" t="n">
        <v>1097</v>
      </c>
      <c r="J980" s="2" t="n">
        <v>1097</v>
      </c>
      <c r="K980" s="1" t="s">
        <v>71</v>
      </c>
      <c r="L980" s="1" t="s">
        <v>71</v>
      </c>
      <c r="M980" s="2"/>
    </row>
    <row r="981" customFormat="false" ht="12.75" hidden="false" customHeight="false" outlineLevel="0" collapsed="false">
      <c r="A981" s="1" t="n">
        <v>486</v>
      </c>
      <c r="B981" s="1" t="n">
        <v>13</v>
      </c>
      <c r="C981" s="1" t="s">
        <v>58</v>
      </c>
      <c r="D981" s="1" t="s">
        <v>97</v>
      </c>
      <c r="F981" s="2" t="n">
        <v>45.78</v>
      </c>
      <c r="G981" s="2" t="n">
        <v>-115.72</v>
      </c>
      <c r="I981" s="2" t="n">
        <v>1158</v>
      </c>
      <c r="J981" s="2" t="n">
        <v>1158</v>
      </c>
      <c r="K981" s="1" t="s">
        <v>71</v>
      </c>
      <c r="L981" s="1" t="s">
        <v>71</v>
      </c>
      <c r="M981" s="2"/>
    </row>
    <row r="982" customFormat="false" ht="12.75" hidden="false" customHeight="false" outlineLevel="0" collapsed="false">
      <c r="A982" s="1" t="n">
        <v>484</v>
      </c>
      <c r="B982" s="1" t="n">
        <v>13</v>
      </c>
      <c r="C982" s="1" t="s">
        <v>58</v>
      </c>
      <c r="D982" s="1" t="s">
        <v>97</v>
      </c>
      <c r="F982" s="2" t="n">
        <v>45.78</v>
      </c>
      <c r="G982" s="2" t="n">
        <v>-115.72</v>
      </c>
      <c r="I982" s="2" t="n">
        <v>1219</v>
      </c>
      <c r="J982" s="2" t="n">
        <v>1219</v>
      </c>
      <c r="K982" s="1" t="s">
        <v>71</v>
      </c>
      <c r="L982" s="1" t="s">
        <v>71</v>
      </c>
      <c r="M982" s="2"/>
    </row>
    <row r="983" customFormat="false" ht="12.75" hidden="false" customHeight="false" outlineLevel="0" collapsed="false">
      <c r="A983" s="1" t="n">
        <v>483</v>
      </c>
      <c r="B983" s="1" t="n">
        <v>13</v>
      </c>
      <c r="C983" s="1" t="s">
        <v>58</v>
      </c>
      <c r="D983" s="1" t="s">
        <v>97</v>
      </c>
      <c r="F983" s="2" t="n">
        <v>45.67</v>
      </c>
      <c r="G983" s="2" t="n">
        <v>-115.72</v>
      </c>
      <c r="H983" s="2" t="n">
        <v>1707</v>
      </c>
      <c r="J983" s="2" t="n">
        <v>1707</v>
      </c>
      <c r="K983" s="1" t="s">
        <v>71</v>
      </c>
      <c r="L983" s="1" t="s">
        <v>71</v>
      </c>
      <c r="M983" s="2"/>
    </row>
    <row r="984" customFormat="false" ht="12.75" hidden="false" customHeight="false" outlineLevel="0" collapsed="false">
      <c r="A984" s="1" t="n">
        <v>487</v>
      </c>
      <c r="B984" s="1" t="n">
        <v>13</v>
      </c>
      <c r="C984" s="1" t="s">
        <v>58</v>
      </c>
      <c r="D984" s="1" t="s">
        <v>97</v>
      </c>
      <c r="F984" s="2" t="n">
        <v>45.67</v>
      </c>
      <c r="G984" s="2" t="n">
        <v>-115.72</v>
      </c>
      <c r="H984" s="2" t="n">
        <v>1759</v>
      </c>
      <c r="J984" s="2" t="n">
        <v>1759</v>
      </c>
      <c r="K984" s="1" t="s">
        <v>71</v>
      </c>
      <c r="L984" s="1" t="s">
        <v>71</v>
      </c>
      <c r="M984" s="2"/>
    </row>
    <row r="985" customFormat="false" ht="12.75" hidden="false" customHeight="false" outlineLevel="0" collapsed="false">
      <c r="A985" s="1" t="n">
        <v>606</v>
      </c>
      <c r="B985" s="1" t="n">
        <v>17</v>
      </c>
      <c r="C985" s="1" t="s">
        <v>65</v>
      </c>
      <c r="D985" s="1" t="s">
        <v>98</v>
      </c>
      <c r="F985" s="2" t="n">
        <v>44.17</v>
      </c>
      <c r="G985" s="2" t="n">
        <v>-115.17</v>
      </c>
      <c r="I985" s="2" t="n">
        <v>2024</v>
      </c>
      <c r="J985" s="2" t="n">
        <v>2024</v>
      </c>
      <c r="K985" s="1" t="s">
        <v>71</v>
      </c>
      <c r="L985" s="1" t="s">
        <v>71</v>
      </c>
      <c r="M985" s="2"/>
    </row>
    <row r="986" customFormat="false" ht="12.75" hidden="false" customHeight="false" outlineLevel="0" collapsed="false">
      <c r="A986" s="1" t="n">
        <v>210</v>
      </c>
      <c r="B986" s="1" t="n">
        <v>6</v>
      </c>
      <c r="C986" s="1" t="s">
        <v>99</v>
      </c>
      <c r="D986" s="1" t="s">
        <v>464</v>
      </c>
      <c r="F986" s="2" t="n">
        <v>45.8</v>
      </c>
      <c r="G986" s="2" t="n">
        <v>-113.88</v>
      </c>
      <c r="I986" s="2" t="n">
        <v>1486</v>
      </c>
      <c r="J986" s="2" t="n">
        <v>1486</v>
      </c>
      <c r="K986" s="1" t="s">
        <v>71</v>
      </c>
      <c r="L986" s="1" t="s">
        <v>71</v>
      </c>
      <c r="M986" s="2"/>
    </row>
    <row r="987" customFormat="false" ht="12.75" hidden="false" customHeight="false" outlineLevel="0" collapsed="false">
      <c r="A987" s="1" t="n">
        <v>212</v>
      </c>
      <c r="B987" s="1" t="n">
        <v>6</v>
      </c>
      <c r="C987" s="1" t="s">
        <v>99</v>
      </c>
      <c r="D987" s="1" t="s">
        <v>465</v>
      </c>
      <c r="F987" s="2" t="n">
        <v>45.8</v>
      </c>
      <c r="G987" s="2" t="n">
        <v>-113.88</v>
      </c>
      <c r="H987" s="2" t="n">
        <v>1850</v>
      </c>
      <c r="J987" s="2" t="n">
        <v>1850</v>
      </c>
      <c r="K987" s="1" t="s">
        <v>71</v>
      </c>
      <c r="L987" s="1" t="s">
        <v>71</v>
      </c>
      <c r="M987" s="2"/>
    </row>
    <row r="988" customFormat="false" ht="12.75" hidden="false" customHeight="false" outlineLevel="0" collapsed="false">
      <c r="A988" s="1" t="n">
        <v>598</v>
      </c>
      <c r="B988" s="1" t="n">
        <v>16</v>
      </c>
      <c r="C988" s="1" t="s">
        <v>17</v>
      </c>
      <c r="D988" s="1" t="s">
        <v>101</v>
      </c>
      <c r="F988" s="2" t="n">
        <v>44.63</v>
      </c>
      <c r="G988" s="2" t="n">
        <v>-115.75</v>
      </c>
      <c r="I988" s="2" t="n">
        <v>1607.21</v>
      </c>
      <c r="J988" s="2" t="n">
        <v>1607.21</v>
      </c>
      <c r="K988" s="1" t="s">
        <v>71</v>
      </c>
      <c r="L988" s="1" t="s">
        <v>71</v>
      </c>
      <c r="M988" s="2"/>
    </row>
    <row r="989" customFormat="false" ht="12.75" hidden="false" customHeight="false" outlineLevel="0" collapsed="false">
      <c r="A989" s="1" t="n">
        <v>601</v>
      </c>
      <c r="B989" s="1" t="n">
        <v>16</v>
      </c>
      <c r="C989" s="1" t="s">
        <v>17</v>
      </c>
      <c r="D989" s="1" t="s">
        <v>101</v>
      </c>
      <c r="F989" s="2" t="n">
        <v>44.63</v>
      </c>
      <c r="G989" s="2" t="n">
        <v>-115.75</v>
      </c>
      <c r="H989" s="2" t="n">
        <v>1698.65</v>
      </c>
      <c r="J989" s="2" t="n">
        <v>1698.65</v>
      </c>
      <c r="K989" s="1" t="s">
        <v>71</v>
      </c>
      <c r="L989" s="1" t="s">
        <v>71</v>
      </c>
      <c r="M989" s="2"/>
    </row>
    <row r="990" customFormat="false" ht="12.75" hidden="false" customHeight="false" outlineLevel="0" collapsed="false">
      <c r="A990" s="1" t="n">
        <v>600</v>
      </c>
      <c r="B990" s="1" t="n">
        <v>16</v>
      </c>
      <c r="C990" s="1" t="s">
        <v>17</v>
      </c>
      <c r="D990" s="1" t="s">
        <v>101</v>
      </c>
      <c r="F990" s="2" t="n">
        <v>44.63</v>
      </c>
      <c r="G990" s="2" t="n">
        <v>-115.75</v>
      </c>
      <c r="I990" s="2" t="n">
        <v>1723.03</v>
      </c>
      <c r="J990" s="2" t="n">
        <v>1723.03</v>
      </c>
      <c r="K990" s="1" t="s">
        <v>71</v>
      </c>
      <c r="L990" s="1" t="s">
        <v>71</v>
      </c>
      <c r="M990" s="2"/>
    </row>
    <row r="991" customFormat="false" ht="12.75" hidden="false" customHeight="false" outlineLevel="0" collapsed="false">
      <c r="A991" s="1" t="n">
        <v>597</v>
      </c>
      <c r="B991" s="1" t="n">
        <v>16</v>
      </c>
      <c r="C991" s="1" t="s">
        <v>17</v>
      </c>
      <c r="D991" s="1" t="s">
        <v>101</v>
      </c>
      <c r="F991" s="2" t="n">
        <v>44.63</v>
      </c>
      <c r="G991" s="2" t="n">
        <v>-115.75</v>
      </c>
      <c r="H991" s="2" t="n">
        <v>1855.62</v>
      </c>
      <c r="J991" s="2" t="n">
        <v>1855.62</v>
      </c>
      <c r="K991" s="1" t="s">
        <v>71</v>
      </c>
      <c r="L991" s="1" t="s">
        <v>71</v>
      </c>
      <c r="M991" s="2"/>
    </row>
    <row r="992" customFormat="false" ht="12.75" hidden="false" customHeight="false" outlineLevel="0" collapsed="false">
      <c r="A992" s="1" t="n">
        <v>850</v>
      </c>
      <c r="B992" s="1" t="n">
        <v>26</v>
      </c>
      <c r="C992" s="1" t="s">
        <v>38</v>
      </c>
      <c r="D992" s="1" t="s">
        <v>318</v>
      </c>
      <c r="F992" s="2" t="n">
        <v>44.93</v>
      </c>
      <c r="G992" s="2" t="n">
        <v>-118.5</v>
      </c>
      <c r="I992" s="2" t="n">
        <v>1645.92</v>
      </c>
      <c r="J992" s="2" t="n">
        <v>1645.92</v>
      </c>
      <c r="K992" s="1" t="s">
        <v>71</v>
      </c>
      <c r="L992" s="1" t="s">
        <v>71</v>
      </c>
      <c r="M992" s="2"/>
    </row>
    <row r="993" customFormat="false" ht="12.75" hidden="false" customHeight="false" outlineLevel="0" collapsed="false">
      <c r="A993" s="1" t="n">
        <v>848</v>
      </c>
      <c r="B993" s="1" t="n">
        <v>26</v>
      </c>
      <c r="C993" s="1" t="s">
        <v>38</v>
      </c>
      <c r="D993" s="1" t="s">
        <v>318</v>
      </c>
      <c r="F993" s="2" t="n">
        <v>44.93</v>
      </c>
      <c r="G993" s="2" t="n">
        <v>-118.5</v>
      </c>
      <c r="I993" s="2" t="n">
        <v>1719.07</v>
      </c>
      <c r="J993" s="2" t="n">
        <v>1719.07</v>
      </c>
      <c r="K993" s="1" t="s">
        <v>71</v>
      </c>
      <c r="L993" s="1" t="s">
        <v>71</v>
      </c>
      <c r="M993" s="2"/>
    </row>
    <row r="994" customFormat="false" ht="12.75" hidden="false" customHeight="false" outlineLevel="0" collapsed="false">
      <c r="A994" s="1" t="n">
        <v>137</v>
      </c>
      <c r="B994" s="1" t="n">
        <v>3</v>
      </c>
      <c r="C994" s="1" t="s">
        <v>115</v>
      </c>
      <c r="D994" s="1" t="s">
        <v>466</v>
      </c>
      <c r="F994" s="2" t="n">
        <v>48</v>
      </c>
      <c r="G994" s="2" t="n">
        <v>-113.58</v>
      </c>
      <c r="H994" s="2" t="n">
        <v>1752</v>
      </c>
      <c r="J994" s="2" t="n">
        <v>1752</v>
      </c>
      <c r="K994" s="1" t="s">
        <v>71</v>
      </c>
      <c r="L994" s="1" t="s">
        <v>71</v>
      </c>
      <c r="M994" s="2"/>
    </row>
    <row r="995" customFormat="false" ht="12.75" hidden="false" customHeight="false" outlineLevel="0" collapsed="false">
      <c r="A995" s="1" t="n">
        <v>259</v>
      </c>
      <c r="B995" s="1" t="n">
        <v>8</v>
      </c>
      <c r="C995" s="1" t="s">
        <v>77</v>
      </c>
      <c r="D995" s="1" t="s">
        <v>102</v>
      </c>
      <c r="F995" s="2" t="n">
        <v>44.78</v>
      </c>
      <c r="G995" s="2" t="n">
        <v>-115.5</v>
      </c>
      <c r="I995" s="2" t="n">
        <v>1560.98</v>
      </c>
      <c r="J995" s="2" t="n">
        <v>1560.98</v>
      </c>
      <c r="K995" s="1" t="s">
        <v>71</v>
      </c>
      <c r="L995" s="1" t="s">
        <v>71</v>
      </c>
      <c r="M995" s="2"/>
    </row>
    <row r="996" customFormat="false" ht="12.75" hidden="false" customHeight="false" outlineLevel="0" collapsed="false">
      <c r="A996" s="1" t="n">
        <v>257</v>
      </c>
      <c r="B996" s="1" t="n">
        <v>8</v>
      </c>
      <c r="C996" s="1" t="s">
        <v>77</v>
      </c>
      <c r="D996" s="1" t="s">
        <v>102</v>
      </c>
      <c r="F996" s="2" t="n">
        <v>44.78</v>
      </c>
      <c r="G996" s="2" t="n">
        <v>-115.5</v>
      </c>
      <c r="H996" s="2" t="n">
        <v>1966.46</v>
      </c>
      <c r="J996" s="2" t="n">
        <v>1966.46</v>
      </c>
      <c r="K996" s="1" t="s">
        <v>71</v>
      </c>
      <c r="L996" s="1" t="s">
        <v>71</v>
      </c>
      <c r="M996" s="2"/>
    </row>
    <row r="997" customFormat="false" ht="12.75" hidden="false" customHeight="false" outlineLevel="0" collapsed="false">
      <c r="A997" s="1" t="n">
        <v>262</v>
      </c>
      <c r="B997" s="1" t="n">
        <v>8</v>
      </c>
      <c r="C997" s="1" t="s">
        <v>77</v>
      </c>
      <c r="D997" s="1" t="s">
        <v>102</v>
      </c>
      <c r="F997" s="2" t="n">
        <v>44.78</v>
      </c>
      <c r="G997" s="2" t="n">
        <v>-115.5</v>
      </c>
      <c r="H997" s="2" t="n">
        <v>1987.8</v>
      </c>
      <c r="J997" s="2" t="n">
        <v>1987.8</v>
      </c>
      <c r="K997" s="1" t="s">
        <v>71</v>
      </c>
      <c r="L997" s="1" t="s">
        <v>71</v>
      </c>
      <c r="M997" s="2"/>
    </row>
    <row r="998" customFormat="false" ht="12.75" hidden="false" customHeight="false" outlineLevel="0" collapsed="false">
      <c r="A998" s="1" t="n">
        <v>258</v>
      </c>
      <c r="B998" s="1" t="n">
        <v>8</v>
      </c>
      <c r="C998" s="1" t="s">
        <v>77</v>
      </c>
      <c r="D998" s="1" t="s">
        <v>102</v>
      </c>
      <c r="F998" s="2" t="n">
        <v>44.78</v>
      </c>
      <c r="G998" s="2" t="n">
        <v>-115.5</v>
      </c>
      <c r="H998" s="2" t="n">
        <v>2051.83</v>
      </c>
      <c r="J998" s="2" t="n">
        <v>2051.83</v>
      </c>
      <c r="K998" s="1" t="s">
        <v>71</v>
      </c>
      <c r="L998" s="1" t="s">
        <v>71</v>
      </c>
      <c r="M998" s="2"/>
    </row>
    <row r="999" customFormat="false" ht="12.75" hidden="false" customHeight="false" outlineLevel="0" collapsed="false">
      <c r="A999" s="1" t="n">
        <v>261</v>
      </c>
      <c r="B999" s="1" t="n">
        <v>8</v>
      </c>
      <c r="C999" s="1" t="s">
        <v>77</v>
      </c>
      <c r="D999" s="1" t="s">
        <v>102</v>
      </c>
      <c r="F999" s="2" t="n">
        <v>44.78</v>
      </c>
      <c r="G999" s="2" t="n">
        <v>-115.5</v>
      </c>
      <c r="H999" s="2" t="n">
        <v>2073.17</v>
      </c>
      <c r="J999" s="2" t="n">
        <v>2073.17</v>
      </c>
      <c r="K999" s="1" t="s">
        <v>71</v>
      </c>
      <c r="L999" s="1" t="s">
        <v>71</v>
      </c>
      <c r="M999" s="2"/>
    </row>
    <row r="1000" customFormat="false" ht="12.75" hidden="false" customHeight="false" outlineLevel="0" collapsed="false">
      <c r="A1000" s="1" t="n">
        <v>29</v>
      </c>
      <c r="B1000" s="1" t="n">
        <v>1</v>
      </c>
      <c r="C1000" s="1" t="s">
        <v>52</v>
      </c>
      <c r="D1000" s="1" t="s">
        <v>467</v>
      </c>
      <c r="F1000" s="2" t="n">
        <v>48.3</v>
      </c>
      <c r="G1000" s="2" t="n">
        <v>-116.25</v>
      </c>
      <c r="H1000" s="2" t="n">
        <v>823</v>
      </c>
      <c r="J1000" s="2" t="n">
        <v>823</v>
      </c>
      <c r="K1000" s="1" t="s">
        <v>71</v>
      </c>
      <c r="L1000" s="1" t="s">
        <v>71</v>
      </c>
      <c r="M1000" s="2"/>
    </row>
    <row r="1001" customFormat="false" ht="12.75" hidden="false" customHeight="false" outlineLevel="0" collapsed="false">
      <c r="A1001" s="1" t="n">
        <v>30</v>
      </c>
      <c r="B1001" s="1" t="n">
        <v>1</v>
      </c>
      <c r="C1001" s="1" t="s">
        <v>52</v>
      </c>
      <c r="D1001" s="1" t="s">
        <v>468</v>
      </c>
      <c r="F1001" s="2" t="n">
        <v>48.3</v>
      </c>
      <c r="G1001" s="2" t="n">
        <v>-116.25</v>
      </c>
      <c r="H1001" s="2" t="n">
        <v>1039</v>
      </c>
      <c r="J1001" s="2" t="n">
        <v>1039</v>
      </c>
      <c r="K1001" s="1" t="s">
        <v>71</v>
      </c>
      <c r="L1001" s="1" t="s">
        <v>71</v>
      </c>
      <c r="M1001" s="2"/>
    </row>
    <row r="1002" customFormat="false" ht="12.75" hidden="false" customHeight="false" outlineLevel="0" collapsed="false">
      <c r="A1002" s="1" t="n">
        <v>950</v>
      </c>
      <c r="B1002" s="1" t="n">
        <v>34</v>
      </c>
      <c r="C1002" s="1" t="s">
        <v>48</v>
      </c>
      <c r="D1002" s="1" t="s">
        <v>103</v>
      </c>
      <c r="F1002" s="2" t="n">
        <v>45</v>
      </c>
      <c r="G1002" s="2" t="n">
        <v>-113.88</v>
      </c>
      <c r="I1002" s="2" t="n">
        <v>1414</v>
      </c>
      <c r="J1002" s="2" t="n">
        <v>1414</v>
      </c>
      <c r="K1002" s="1" t="s">
        <v>71</v>
      </c>
      <c r="L1002" s="1" t="s">
        <v>71</v>
      </c>
      <c r="M1002" s="2"/>
    </row>
    <row r="1003" customFormat="false" ht="12.75" hidden="false" customHeight="false" outlineLevel="0" collapsed="false">
      <c r="A1003" s="1" t="n">
        <v>953</v>
      </c>
      <c r="B1003" s="1" t="n">
        <v>34</v>
      </c>
      <c r="C1003" s="1" t="s">
        <v>48</v>
      </c>
      <c r="D1003" s="1" t="s">
        <v>103</v>
      </c>
      <c r="F1003" s="2" t="n">
        <v>45</v>
      </c>
      <c r="G1003" s="2" t="n">
        <v>-113.88</v>
      </c>
      <c r="I1003" s="2" t="n">
        <v>1425</v>
      </c>
      <c r="J1003" s="2" t="n">
        <v>1425</v>
      </c>
      <c r="K1003" s="1" t="s">
        <v>71</v>
      </c>
      <c r="L1003" s="1" t="s">
        <v>71</v>
      </c>
      <c r="M1003" s="2"/>
    </row>
    <row r="1004" customFormat="false" ht="12.75" hidden="false" customHeight="false" outlineLevel="0" collapsed="false">
      <c r="A1004" s="1" t="n">
        <v>949</v>
      </c>
      <c r="B1004" s="1" t="n">
        <v>34</v>
      </c>
      <c r="C1004" s="1" t="s">
        <v>48</v>
      </c>
      <c r="D1004" s="1" t="s">
        <v>103</v>
      </c>
      <c r="F1004" s="2" t="n">
        <v>45</v>
      </c>
      <c r="G1004" s="2" t="n">
        <v>-113.88</v>
      </c>
      <c r="I1004" s="2" t="n">
        <v>1454</v>
      </c>
      <c r="J1004" s="2" t="n">
        <v>1454</v>
      </c>
      <c r="K1004" s="1" t="s">
        <v>71</v>
      </c>
      <c r="L1004" s="1" t="s">
        <v>71</v>
      </c>
      <c r="M1004" s="2"/>
    </row>
    <row r="1005" customFormat="false" ht="12.75" hidden="false" customHeight="false" outlineLevel="0" collapsed="false">
      <c r="A1005" s="1" t="n">
        <v>951</v>
      </c>
      <c r="B1005" s="1" t="n">
        <v>34</v>
      </c>
      <c r="C1005" s="1" t="s">
        <v>48</v>
      </c>
      <c r="D1005" s="1" t="s">
        <v>103</v>
      </c>
      <c r="F1005" s="2" t="n">
        <v>45</v>
      </c>
      <c r="G1005" s="2" t="n">
        <v>-113.88</v>
      </c>
      <c r="H1005" s="2" t="n">
        <v>1475</v>
      </c>
      <c r="J1005" s="2" t="n">
        <v>1475</v>
      </c>
      <c r="K1005" s="1" t="s">
        <v>71</v>
      </c>
      <c r="L1005" s="1" t="s">
        <v>71</v>
      </c>
      <c r="M1005" s="2"/>
    </row>
    <row r="1006" customFormat="false" ht="12.75" hidden="false" customHeight="false" outlineLevel="0" collapsed="false">
      <c r="A1006" s="1" t="n">
        <v>948</v>
      </c>
      <c r="B1006" s="1" t="n">
        <v>34</v>
      </c>
      <c r="C1006" s="1" t="s">
        <v>48</v>
      </c>
      <c r="D1006" s="1" t="s">
        <v>103</v>
      </c>
      <c r="F1006" s="2" t="n">
        <v>45</v>
      </c>
      <c r="G1006" s="2" t="n">
        <v>-113.88</v>
      </c>
      <c r="H1006" s="2" t="n">
        <v>1521</v>
      </c>
      <c r="J1006" s="2" t="n">
        <v>1521</v>
      </c>
      <c r="K1006" s="1" t="s">
        <v>71</v>
      </c>
      <c r="L1006" s="1" t="s">
        <v>71</v>
      </c>
      <c r="M1006" s="2"/>
    </row>
    <row r="1007" customFormat="false" ht="12.75" hidden="false" customHeight="false" outlineLevel="0" collapsed="false">
      <c r="A1007" s="1" t="n">
        <v>31</v>
      </c>
      <c r="B1007" s="1" t="n">
        <v>1</v>
      </c>
      <c r="C1007" s="1" t="s">
        <v>52</v>
      </c>
      <c r="D1007" s="1" t="s">
        <v>469</v>
      </c>
      <c r="F1007" s="2" t="n">
        <v>48.08</v>
      </c>
      <c r="G1007" s="2" t="n">
        <v>-116.25</v>
      </c>
      <c r="I1007" s="2" t="n">
        <v>636</v>
      </c>
      <c r="J1007" s="2" t="n">
        <v>636</v>
      </c>
      <c r="K1007" s="1" t="s">
        <v>71</v>
      </c>
      <c r="L1007" s="1" t="s">
        <v>71</v>
      </c>
      <c r="M1007" s="2"/>
    </row>
    <row r="1008" customFormat="false" ht="12.75" hidden="false" customHeight="false" outlineLevel="0" collapsed="false">
      <c r="A1008" s="1" t="n">
        <v>199</v>
      </c>
      <c r="B1008" s="1" t="n">
        <v>5</v>
      </c>
      <c r="C1008" s="1" t="s">
        <v>122</v>
      </c>
      <c r="D1008" s="1" t="s">
        <v>470</v>
      </c>
      <c r="F1008" s="2" t="n">
        <v>48.67</v>
      </c>
      <c r="G1008" s="2" t="n">
        <v>-116.88</v>
      </c>
      <c r="H1008" s="2" t="n">
        <v>817.07</v>
      </c>
      <c r="J1008" s="2" t="n">
        <v>817.07</v>
      </c>
      <c r="K1008" s="1" t="s">
        <v>71</v>
      </c>
      <c r="L1008" s="1" t="s">
        <v>71</v>
      </c>
      <c r="M1008" s="2"/>
    </row>
    <row r="1009" customFormat="false" ht="12.75" hidden="false" customHeight="false" outlineLevel="0" collapsed="false">
      <c r="A1009" s="1" t="n">
        <v>602</v>
      </c>
      <c r="B1009" s="1" t="n">
        <v>16</v>
      </c>
      <c r="C1009" s="1" t="s">
        <v>17</v>
      </c>
      <c r="D1009" s="1" t="s">
        <v>104</v>
      </c>
      <c r="F1009" s="2" t="n">
        <v>44.58</v>
      </c>
      <c r="G1009" s="2" t="n">
        <v>-115.75</v>
      </c>
      <c r="I1009" s="2" t="n">
        <v>1645.92</v>
      </c>
      <c r="J1009" s="2" t="n">
        <v>1645.92</v>
      </c>
      <c r="K1009" s="1" t="s">
        <v>71</v>
      </c>
      <c r="L1009" s="1" t="s">
        <v>71</v>
      </c>
      <c r="M1009" s="2"/>
    </row>
    <row r="1010" customFormat="false" ht="12.75" hidden="false" customHeight="false" outlineLevel="0" collapsed="false">
      <c r="A1010" s="1" t="n">
        <v>605</v>
      </c>
      <c r="B1010" s="1" t="n">
        <v>16</v>
      </c>
      <c r="C1010" s="1" t="s">
        <v>17</v>
      </c>
      <c r="D1010" s="1" t="s">
        <v>104</v>
      </c>
      <c r="F1010" s="2" t="n">
        <v>44.58</v>
      </c>
      <c r="G1010" s="2" t="n">
        <v>-115.75</v>
      </c>
      <c r="I1010" s="2" t="n">
        <v>1677.92</v>
      </c>
      <c r="J1010" s="2" t="n">
        <v>1677.92</v>
      </c>
      <c r="K1010" s="1" t="s">
        <v>71</v>
      </c>
      <c r="L1010" s="1" t="s">
        <v>71</v>
      </c>
      <c r="M1010" s="2"/>
    </row>
    <row r="1011" customFormat="false" ht="12.75" hidden="false" customHeight="false" outlineLevel="0" collapsed="false">
      <c r="A1011" s="1" t="n">
        <v>604</v>
      </c>
      <c r="B1011" s="1" t="n">
        <v>16</v>
      </c>
      <c r="C1011" s="1" t="s">
        <v>17</v>
      </c>
      <c r="D1011" s="1" t="s">
        <v>104</v>
      </c>
      <c r="F1011" s="2" t="n">
        <v>44.57</v>
      </c>
      <c r="G1011" s="2" t="n">
        <v>-115.75</v>
      </c>
      <c r="H1011" s="2" t="n">
        <v>1763.27</v>
      </c>
      <c r="J1011" s="2" t="n">
        <v>1763.27</v>
      </c>
      <c r="K1011" s="1" t="s">
        <v>71</v>
      </c>
      <c r="L1011" s="1" t="s">
        <v>71</v>
      </c>
      <c r="M1011" s="2"/>
    </row>
    <row r="1012" customFormat="false" ht="12.75" hidden="false" customHeight="false" outlineLevel="0" collapsed="false">
      <c r="A1012" s="1" t="n">
        <v>893</v>
      </c>
      <c r="B1012" s="1" t="n">
        <v>28</v>
      </c>
      <c r="C1012" s="1" t="s">
        <v>165</v>
      </c>
      <c r="D1012" s="1" t="s">
        <v>165</v>
      </c>
      <c r="F1012" s="2" t="n">
        <v>45.73</v>
      </c>
      <c r="G1012" s="2" t="n">
        <v>-118.25</v>
      </c>
      <c r="H1012" s="2" t="n">
        <v>752.86</v>
      </c>
      <c r="J1012" s="2" t="n">
        <v>752.86</v>
      </c>
      <c r="K1012" s="1" t="s">
        <v>71</v>
      </c>
      <c r="L1012" s="1" t="s">
        <v>71</v>
      </c>
      <c r="M1012" s="2"/>
    </row>
    <row r="1013" customFormat="false" ht="12.75" hidden="false" customHeight="false" outlineLevel="0" collapsed="false">
      <c r="A1013" s="1" t="n">
        <v>896</v>
      </c>
      <c r="B1013" s="1" t="n">
        <v>28</v>
      </c>
      <c r="C1013" s="1" t="s">
        <v>165</v>
      </c>
      <c r="D1013" s="1" t="s">
        <v>165</v>
      </c>
      <c r="F1013" s="2" t="n">
        <v>45.73</v>
      </c>
      <c r="G1013" s="2" t="n">
        <v>-118.25</v>
      </c>
      <c r="I1013" s="2" t="n">
        <v>777.24</v>
      </c>
      <c r="J1013" s="2" t="n">
        <v>777.24</v>
      </c>
      <c r="K1013" s="1" t="s">
        <v>71</v>
      </c>
      <c r="L1013" s="1" t="s">
        <v>71</v>
      </c>
      <c r="M1013" s="2"/>
    </row>
    <row r="1014" customFormat="false" ht="12.75" hidden="false" customHeight="false" outlineLevel="0" collapsed="false">
      <c r="A1014" s="1" t="n">
        <v>898</v>
      </c>
      <c r="B1014" s="1" t="n">
        <v>28</v>
      </c>
      <c r="C1014" s="1" t="s">
        <v>165</v>
      </c>
      <c r="D1014" s="1" t="s">
        <v>165</v>
      </c>
      <c r="F1014" s="2" t="n">
        <v>45.73</v>
      </c>
      <c r="G1014" s="2" t="n">
        <v>-118.25</v>
      </c>
      <c r="H1014" s="2" t="n">
        <v>792.48</v>
      </c>
      <c r="J1014" s="2" t="n">
        <v>792.48</v>
      </c>
      <c r="K1014" s="1" t="s">
        <v>71</v>
      </c>
      <c r="L1014" s="1" t="s">
        <v>71</v>
      </c>
      <c r="M1014" s="2"/>
    </row>
    <row r="1015" customFormat="false" ht="12.75" hidden="false" customHeight="false" outlineLevel="0" collapsed="false">
      <c r="A1015" s="1" t="n">
        <v>895</v>
      </c>
      <c r="B1015" s="1" t="n">
        <v>28</v>
      </c>
      <c r="C1015" s="1" t="s">
        <v>165</v>
      </c>
      <c r="D1015" s="1" t="s">
        <v>165</v>
      </c>
      <c r="F1015" s="2" t="n">
        <v>45.73</v>
      </c>
      <c r="G1015" s="2" t="n">
        <v>-118.25</v>
      </c>
      <c r="H1015" s="2" t="n">
        <v>847.34</v>
      </c>
      <c r="J1015" s="2" t="n">
        <v>847.34</v>
      </c>
      <c r="K1015" s="1" t="s">
        <v>71</v>
      </c>
      <c r="L1015" s="1" t="s">
        <v>71</v>
      </c>
      <c r="M1015" s="2"/>
    </row>
    <row r="1016" customFormat="false" ht="12.75" hidden="false" customHeight="false" outlineLevel="0" collapsed="false">
      <c r="A1016" s="1" t="n">
        <v>899</v>
      </c>
      <c r="B1016" s="1" t="n">
        <v>28</v>
      </c>
      <c r="C1016" s="1" t="s">
        <v>165</v>
      </c>
      <c r="D1016" s="1" t="s">
        <v>165</v>
      </c>
      <c r="F1016" s="2" t="n">
        <v>45.73</v>
      </c>
      <c r="G1016" s="2" t="n">
        <v>-118.25</v>
      </c>
      <c r="H1016" s="2" t="n">
        <v>902.21</v>
      </c>
      <c r="J1016" s="2" t="n">
        <v>902.21</v>
      </c>
      <c r="K1016" s="1" t="s">
        <v>71</v>
      </c>
      <c r="L1016" s="1" t="s">
        <v>71</v>
      </c>
      <c r="M1016" s="2"/>
    </row>
    <row r="1017" customFormat="false" ht="12.75" hidden="false" customHeight="false" outlineLevel="0" collapsed="false">
      <c r="A1017" s="1" t="n">
        <v>894</v>
      </c>
      <c r="B1017" s="1" t="n">
        <v>28</v>
      </c>
      <c r="C1017" s="1" t="s">
        <v>165</v>
      </c>
      <c r="D1017" s="1" t="s">
        <v>165</v>
      </c>
      <c r="F1017" s="2" t="n">
        <v>45.73</v>
      </c>
      <c r="G1017" s="2" t="n">
        <v>-118.25</v>
      </c>
      <c r="H1017" s="2" t="n">
        <v>929.64</v>
      </c>
      <c r="J1017" s="2" t="n">
        <v>929.64</v>
      </c>
      <c r="K1017" s="1" t="s">
        <v>71</v>
      </c>
      <c r="L1017" s="1" t="s">
        <v>71</v>
      </c>
      <c r="M1017" s="2"/>
    </row>
    <row r="1018" customFormat="false" ht="12.75" hidden="false" customHeight="false" outlineLevel="0" collapsed="false">
      <c r="A1018" s="1" t="n">
        <v>897</v>
      </c>
      <c r="B1018" s="1" t="n">
        <v>28</v>
      </c>
      <c r="C1018" s="1" t="s">
        <v>165</v>
      </c>
      <c r="D1018" s="1" t="s">
        <v>165</v>
      </c>
      <c r="F1018" s="2" t="n">
        <v>45.73</v>
      </c>
      <c r="G1018" s="2" t="n">
        <v>-118.25</v>
      </c>
      <c r="I1018" s="2" t="n">
        <v>969.26</v>
      </c>
      <c r="J1018" s="2" t="n">
        <v>969.26</v>
      </c>
      <c r="K1018" s="1" t="s">
        <v>71</v>
      </c>
      <c r="L1018" s="1" t="s">
        <v>71</v>
      </c>
      <c r="M1018" s="2"/>
    </row>
    <row r="1019" customFormat="false" ht="12.75" hidden="false" customHeight="false" outlineLevel="0" collapsed="false">
      <c r="A1019" s="1" t="n">
        <v>892</v>
      </c>
      <c r="B1019" s="1" t="n">
        <v>28</v>
      </c>
      <c r="C1019" s="1" t="s">
        <v>165</v>
      </c>
      <c r="D1019" s="1" t="s">
        <v>165</v>
      </c>
      <c r="F1019" s="2" t="n">
        <v>45.73</v>
      </c>
      <c r="G1019" s="2" t="n">
        <v>-118.25</v>
      </c>
      <c r="I1019" s="2" t="n">
        <v>1103.38</v>
      </c>
      <c r="J1019" s="2" t="n">
        <v>1103.38</v>
      </c>
      <c r="K1019" s="1" t="s">
        <v>71</v>
      </c>
      <c r="L1019" s="1" t="s">
        <v>71</v>
      </c>
      <c r="M1019" s="2"/>
    </row>
    <row r="1020" customFormat="false" ht="12.75" hidden="false" customHeight="false" outlineLevel="0" collapsed="false">
      <c r="A1020" s="1" t="n">
        <v>201</v>
      </c>
      <c r="B1020" s="1" t="n">
        <v>5</v>
      </c>
      <c r="C1020" s="1" t="s">
        <v>122</v>
      </c>
      <c r="D1020" s="1" t="s">
        <v>471</v>
      </c>
      <c r="F1020" s="2" t="n">
        <v>48.92</v>
      </c>
      <c r="G1020" s="2" t="n">
        <v>-116.88</v>
      </c>
      <c r="I1020" s="2" t="n">
        <v>1012.2</v>
      </c>
      <c r="J1020" s="2" t="n">
        <v>1012.2</v>
      </c>
      <c r="K1020" s="1" t="s">
        <v>71</v>
      </c>
      <c r="L1020" s="1" t="s">
        <v>71</v>
      </c>
      <c r="M1020" s="2"/>
    </row>
    <row r="1021" customFormat="false" ht="12.75" hidden="false" customHeight="false" outlineLevel="0" collapsed="false">
      <c r="A1021" s="1" t="n">
        <v>465</v>
      </c>
      <c r="B1021" s="1" t="n">
        <v>12</v>
      </c>
      <c r="C1021" s="1" t="s">
        <v>75</v>
      </c>
      <c r="D1021" s="1" t="s">
        <v>105</v>
      </c>
      <c r="F1021" s="2" t="n">
        <v>46.92</v>
      </c>
      <c r="G1021" s="2" t="n">
        <v>-115.12</v>
      </c>
      <c r="I1021" s="2" t="n">
        <v>1207.32</v>
      </c>
      <c r="J1021" s="2" t="n">
        <v>1207.32</v>
      </c>
      <c r="K1021" s="1" t="s">
        <v>71</v>
      </c>
      <c r="L1021" s="1" t="s">
        <v>71</v>
      </c>
      <c r="M1021" s="2"/>
    </row>
    <row r="1022" customFormat="false" ht="12.75" hidden="false" customHeight="false" outlineLevel="0" collapsed="false">
      <c r="A1022" s="1" t="n">
        <v>464</v>
      </c>
      <c r="B1022" s="1" t="n">
        <v>12</v>
      </c>
      <c r="C1022" s="1" t="s">
        <v>75</v>
      </c>
      <c r="D1022" s="1" t="s">
        <v>105</v>
      </c>
      <c r="F1022" s="2" t="n">
        <v>46.92</v>
      </c>
      <c r="G1022" s="2" t="n">
        <v>-115.12</v>
      </c>
      <c r="H1022" s="2" t="n">
        <v>1280.49</v>
      </c>
      <c r="J1022" s="2" t="n">
        <v>1280.49</v>
      </c>
      <c r="K1022" s="1" t="s">
        <v>71</v>
      </c>
      <c r="L1022" s="1" t="s">
        <v>71</v>
      </c>
      <c r="M1022" s="2"/>
    </row>
    <row r="1023" customFormat="false" ht="12.75" hidden="false" customHeight="false" outlineLevel="0" collapsed="false">
      <c r="A1023" s="1" t="n">
        <v>463</v>
      </c>
      <c r="B1023" s="1" t="n">
        <v>12</v>
      </c>
      <c r="C1023" s="1" t="s">
        <v>75</v>
      </c>
      <c r="D1023" s="1" t="s">
        <v>105</v>
      </c>
      <c r="F1023" s="2" t="n">
        <v>46.92</v>
      </c>
      <c r="G1023" s="2" t="n">
        <v>-115.12</v>
      </c>
      <c r="I1023" s="2" t="n">
        <v>1317.07</v>
      </c>
      <c r="J1023" s="2" t="n">
        <v>1317.07</v>
      </c>
      <c r="K1023" s="1" t="s">
        <v>71</v>
      </c>
      <c r="L1023" s="1" t="s">
        <v>71</v>
      </c>
      <c r="M1023" s="2"/>
    </row>
    <row r="1024" customFormat="false" ht="12.75" hidden="false" customHeight="false" outlineLevel="0" collapsed="false">
      <c r="A1024" s="1" t="n">
        <v>462</v>
      </c>
      <c r="B1024" s="1" t="n">
        <v>12</v>
      </c>
      <c r="C1024" s="1" t="s">
        <v>75</v>
      </c>
      <c r="D1024" s="1" t="s">
        <v>105</v>
      </c>
      <c r="F1024" s="2" t="n">
        <v>46.92</v>
      </c>
      <c r="G1024" s="2" t="n">
        <v>-115.12</v>
      </c>
      <c r="I1024" s="2" t="n">
        <v>1378.05</v>
      </c>
      <c r="J1024" s="2" t="n">
        <v>1378.05</v>
      </c>
      <c r="K1024" s="1" t="s">
        <v>71</v>
      </c>
      <c r="L1024" s="1" t="s">
        <v>71</v>
      </c>
      <c r="M1024" s="2"/>
    </row>
    <row r="1025" customFormat="false" ht="12.75" hidden="false" customHeight="false" outlineLevel="0" collapsed="false">
      <c r="A1025" s="1" t="n">
        <v>637</v>
      </c>
      <c r="B1025" s="1" t="n">
        <v>18</v>
      </c>
      <c r="C1025" s="1" t="s">
        <v>19</v>
      </c>
      <c r="D1025" s="1" t="s">
        <v>472</v>
      </c>
      <c r="F1025" s="2" t="n">
        <v>43.62</v>
      </c>
      <c r="G1025" s="2" t="n">
        <v>-115</v>
      </c>
      <c r="H1025" s="2" t="n">
        <v>1951</v>
      </c>
      <c r="J1025" s="2" t="n">
        <v>1951</v>
      </c>
      <c r="K1025" s="1" t="s">
        <v>71</v>
      </c>
      <c r="L1025" s="1" t="s">
        <v>71</v>
      </c>
      <c r="M1025" s="2"/>
    </row>
    <row r="1026" customFormat="false" ht="12.75" hidden="false" customHeight="false" outlineLevel="0" collapsed="false">
      <c r="A1026" s="1" t="n">
        <v>1053</v>
      </c>
      <c r="B1026" s="1" t="n">
        <v>36</v>
      </c>
      <c r="C1026" s="1" t="s">
        <v>178</v>
      </c>
      <c r="D1026" s="1" t="s">
        <v>325</v>
      </c>
      <c r="F1026" s="2" t="n">
        <v>48.52</v>
      </c>
      <c r="G1026" s="2" t="n">
        <v>-117.25</v>
      </c>
      <c r="I1026" s="2" t="n">
        <v>658.37</v>
      </c>
      <c r="J1026" s="2" t="n">
        <v>658.37</v>
      </c>
      <c r="K1026" s="1" t="s">
        <v>71</v>
      </c>
      <c r="L1026" s="1" t="s">
        <v>71</v>
      </c>
      <c r="M1026" s="2"/>
    </row>
    <row r="1027" customFormat="false" ht="12.75" hidden="false" customHeight="false" outlineLevel="0" collapsed="false">
      <c r="A1027" s="1" t="n">
        <v>1063</v>
      </c>
      <c r="B1027" s="1" t="n">
        <v>36</v>
      </c>
      <c r="C1027" s="1" t="s">
        <v>178</v>
      </c>
      <c r="D1027" s="1" t="s">
        <v>325</v>
      </c>
      <c r="F1027" s="2" t="n">
        <v>48.62</v>
      </c>
      <c r="G1027" s="2" t="n">
        <v>-117.25</v>
      </c>
      <c r="I1027" s="2" t="n">
        <v>792.48</v>
      </c>
      <c r="J1027" s="2" t="n">
        <v>792.48</v>
      </c>
      <c r="K1027" s="1" t="s">
        <v>71</v>
      </c>
      <c r="L1027" s="1" t="s">
        <v>71</v>
      </c>
      <c r="M1027" s="2"/>
    </row>
    <row r="1028" customFormat="false" ht="12.75" hidden="false" customHeight="false" outlineLevel="0" collapsed="false">
      <c r="A1028" s="1" t="n">
        <v>1055</v>
      </c>
      <c r="B1028" s="1" t="n">
        <v>36</v>
      </c>
      <c r="C1028" s="1" t="s">
        <v>178</v>
      </c>
      <c r="D1028" s="1" t="s">
        <v>325</v>
      </c>
      <c r="F1028" s="2" t="n">
        <v>48.62</v>
      </c>
      <c r="G1028" s="2" t="n">
        <v>-117.25</v>
      </c>
      <c r="I1028" s="2" t="n">
        <v>798.58</v>
      </c>
      <c r="J1028" s="2" t="n">
        <v>798.58</v>
      </c>
      <c r="K1028" s="1" t="s">
        <v>71</v>
      </c>
      <c r="L1028" s="1" t="s">
        <v>71</v>
      </c>
      <c r="M1028" s="2"/>
    </row>
    <row r="1029" customFormat="false" ht="12.75" hidden="false" customHeight="false" outlineLevel="0" collapsed="false">
      <c r="A1029" s="1" t="n">
        <v>1057</v>
      </c>
      <c r="B1029" s="1" t="n">
        <v>36</v>
      </c>
      <c r="C1029" s="1" t="s">
        <v>178</v>
      </c>
      <c r="D1029" s="1" t="s">
        <v>325</v>
      </c>
      <c r="F1029" s="2" t="n">
        <v>48.63</v>
      </c>
      <c r="G1029" s="2" t="n">
        <v>-117.25</v>
      </c>
      <c r="I1029" s="2" t="n">
        <v>862.58</v>
      </c>
      <c r="J1029" s="2" t="n">
        <v>862.58</v>
      </c>
      <c r="K1029" s="1" t="s">
        <v>71</v>
      </c>
      <c r="L1029" s="1" t="s">
        <v>71</v>
      </c>
      <c r="M1029" s="2"/>
    </row>
    <row r="1030" customFormat="false" ht="12.75" hidden="false" customHeight="false" outlineLevel="0" collapsed="false">
      <c r="A1030" s="1" t="n">
        <v>1066</v>
      </c>
      <c r="B1030" s="1" t="n">
        <v>36</v>
      </c>
      <c r="C1030" s="1" t="s">
        <v>178</v>
      </c>
      <c r="D1030" s="1" t="s">
        <v>325</v>
      </c>
      <c r="F1030" s="2" t="n">
        <v>48.63</v>
      </c>
      <c r="G1030" s="2" t="n">
        <v>-117.25</v>
      </c>
      <c r="I1030" s="2" t="n">
        <v>896.11</v>
      </c>
      <c r="J1030" s="2" t="n">
        <v>896.11</v>
      </c>
      <c r="K1030" s="1" t="s">
        <v>71</v>
      </c>
      <c r="L1030" s="1" t="s">
        <v>71</v>
      </c>
      <c r="M1030" s="2"/>
    </row>
    <row r="1031" customFormat="false" ht="12.75" hidden="false" customHeight="false" outlineLevel="0" collapsed="false">
      <c r="A1031" s="1" t="n">
        <v>1056</v>
      </c>
      <c r="B1031" s="1" t="n">
        <v>36</v>
      </c>
      <c r="C1031" s="1" t="s">
        <v>178</v>
      </c>
      <c r="D1031" s="1" t="s">
        <v>325</v>
      </c>
      <c r="F1031" s="2" t="n">
        <v>48.63</v>
      </c>
      <c r="G1031" s="2" t="n">
        <v>-117.25</v>
      </c>
      <c r="I1031" s="2" t="n">
        <v>911.35</v>
      </c>
      <c r="J1031" s="2" t="n">
        <v>911.35</v>
      </c>
      <c r="K1031" s="1" t="s">
        <v>71</v>
      </c>
      <c r="L1031" s="1" t="s">
        <v>71</v>
      </c>
      <c r="M1031" s="2"/>
    </row>
    <row r="1032" customFormat="false" ht="12.75" hidden="false" customHeight="false" outlineLevel="0" collapsed="false">
      <c r="A1032" s="1" t="n">
        <v>1059</v>
      </c>
      <c r="B1032" s="1" t="n">
        <v>36</v>
      </c>
      <c r="C1032" s="1" t="s">
        <v>178</v>
      </c>
      <c r="D1032" s="1" t="s">
        <v>325</v>
      </c>
      <c r="F1032" s="2" t="n">
        <v>48.63</v>
      </c>
      <c r="G1032" s="2" t="n">
        <v>-117.25</v>
      </c>
      <c r="I1032" s="2" t="n">
        <v>923.54</v>
      </c>
      <c r="J1032" s="2" t="n">
        <v>923.54</v>
      </c>
      <c r="K1032" s="1" t="s">
        <v>71</v>
      </c>
      <c r="L1032" s="1" t="s">
        <v>71</v>
      </c>
      <c r="M1032" s="2"/>
    </row>
    <row r="1033" customFormat="false" ht="12.75" hidden="false" customHeight="false" outlineLevel="0" collapsed="false">
      <c r="A1033" s="1" t="n">
        <v>1060</v>
      </c>
      <c r="B1033" s="1" t="n">
        <v>36</v>
      </c>
      <c r="C1033" s="1" t="s">
        <v>178</v>
      </c>
      <c r="D1033" s="1" t="s">
        <v>325</v>
      </c>
      <c r="F1033" s="2" t="n">
        <v>48.63</v>
      </c>
      <c r="G1033" s="2" t="n">
        <v>-117.25</v>
      </c>
      <c r="I1033" s="2" t="n">
        <v>947.93</v>
      </c>
      <c r="J1033" s="2" t="n">
        <v>947.93</v>
      </c>
      <c r="K1033" s="1" t="s">
        <v>71</v>
      </c>
      <c r="L1033" s="1" t="s">
        <v>71</v>
      </c>
      <c r="M1033" s="2"/>
    </row>
    <row r="1034" customFormat="false" ht="12.75" hidden="false" customHeight="false" outlineLevel="0" collapsed="false">
      <c r="A1034" s="1" t="n">
        <v>1061</v>
      </c>
      <c r="B1034" s="1" t="n">
        <v>36</v>
      </c>
      <c r="C1034" s="1" t="s">
        <v>178</v>
      </c>
      <c r="D1034" s="1" t="s">
        <v>325</v>
      </c>
      <c r="F1034" s="2" t="n">
        <v>48.63</v>
      </c>
      <c r="G1034" s="2" t="n">
        <v>-117.25</v>
      </c>
      <c r="I1034" s="2" t="n">
        <v>1030.22</v>
      </c>
      <c r="J1034" s="2" t="n">
        <v>1030.22</v>
      </c>
      <c r="K1034" s="1" t="s">
        <v>71</v>
      </c>
      <c r="L1034" s="1" t="s">
        <v>71</v>
      </c>
      <c r="M1034" s="2"/>
    </row>
    <row r="1035" customFormat="false" ht="12.75" hidden="false" customHeight="false" outlineLevel="0" collapsed="false">
      <c r="A1035" s="1" t="n">
        <v>1062</v>
      </c>
      <c r="B1035" s="1" t="n">
        <v>36</v>
      </c>
      <c r="C1035" s="1" t="s">
        <v>178</v>
      </c>
      <c r="D1035" s="1" t="s">
        <v>325</v>
      </c>
      <c r="F1035" s="2" t="n">
        <v>48.65</v>
      </c>
      <c r="G1035" s="2" t="n">
        <v>-117.25</v>
      </c>
      <c r="I1035" s="2" t="n">
        <v>1103.38</v>
      </c>
      <c r="J1035" s="2" t="n">
        <v>1103.38</v>
      </c>
      <c r="K1035" s="1" t="s">
        <v>71</v>
      </c>
      <c r="L1035" s="1" t="s">
        <v>71</v>
      </c>
      <c r="M1035" s="2"/>
    </row>
    <row r="1036" customFormat="false" ht="12.75" hidden="false" customHeight="false" outlineLevel="0" collapsed="false">
      <c r="A1036" s="1" t="n">
        <v>1064</v>
      </c>
      <c r="B1036" s="1" t="n">
        <v>36</v>
      </c>
      <c r="C1036" s="1" t="s">
        <v>178</v>
      </c>
      <c r="D1036" s="1" t="s">
        <v>325</v>
      </c>
      <c r="F1036" s="2" t="n">
        <v>48.65</v>
      </c>
      <c r="G1036" s="2" t="n">
        <v>-117.25</v>
      </c>
      <c r="I1036" s="2" t="n">
        <v>1118.62</v>
      </c>
      <c r="J1036" s="2" t="n">
        <v>1118.62</v>
      </c>
      <c r="K1036" s="1" t="s">
        <v>71</v>
      </c>
      <c r="L1036" s="1" t="s">
        <v>71</v>
      </c>
      <c r="M1036" s="2"/>
    </row>
    <row r="1037" customFormat="false" ht="12.75" hidden="false" customHeight="false" outlineLevel="0" collapsed="false">
      <c r="A1037" s="1" t="n">
        <v>1065</v>
      </c>
      <c r="B1037" s="1" t="n">
        <v>36</v>
      </c>
      <c r="C1037" s="1" t="s">
        <v>178</v>
      </c>
      <c r="D1037" s="1" t="s">
        <v>325</v>
      </c>
      <c r="F1037" s="2" t="n">
        <v>48.65</v>
      </c>
      <c r="G1037" s="2" t="n">
        <v>-117.25</v>
      </c>
      <c r="I1037" s="2" t="n">
        <v>1173.48</v>
      </c>
      <c r="J1037" s="2" t="n">
        <v>1173.48</v>
      </c>
      <c r="K1037" s="1" t="s">
        <v>71</v>
      </c>
      <c r="L1037" s="1" t="s">
        <v>71</v>
      </c>
      <c r="M1037" s="2"/>
    </row>
    <row r="1038" customFormat="false" ht="12.75" hidden="false" customHeight="false" outlineLevel="0" collapsed="false">
      <c r="A1038" s="1" t="n">
        <v>1054</v>
      </c>
      <c r="B1038" s="1" t="n">
        <v>36</v>
      </c>
      <c r="C1038" s="1" t="s">
        <v>178</v>
      </c>
      <c r="D1038" s="1" t="s">
        <v>325</v>
      </c>
      <c r="F1038" s="2" t="n">
        <v>48.67</v>
      </c>
      <c r="G1038" s="2" t="n">
        <v>-117.25</v>
      </c>
      <c r="I1038" s="2" t="n">
        <v>1243.58</v>
      </c>
      <c r="J1038" s="2" t="n">
        <v>1243.58</v>
      </c>
      <c r="K1038" s="1" t="s">
        <v>71</v>
      </c>
      <c r="L1038" s="1" t="s">
        <v>71</v>
      </c>
      <c r="M1038" s="2"/>
    </row>
    <row r="1039" customFormat="false" ht="12.75" hidden="false" customHeight="false" outlineLevel="0" collapsed="false">
      <c r="A1039" s="1" t="n">
        <v>901</v>
      </c>
      <c r="B1039" s="1" t="n">
        <v>29</v>
      </c>
      <c r="C1039" s="1" t="s">
        <v>326</v>
      </c>
      <c r="D1039" s="1" t="s">
        <v>326</v>
      </c>
      <c r="F1039" s="2" t="n">
        <v>45.9</v>
      </c>
      <c r="G1039" s="2" t="n">
        <v>-118.25</v>
      </c>
      <c r="I1039" s="2" t="n">
        <v>440.44</v>
      </c>
      <c r="J1039" s="2" t="n">
        <v>440.44</v>
      </c>
      <c r="K1039" s="1" t="s">
        <v>71</v>
      </c>
      <c r="L1039" s="1" t="s">
        <v>71</v>
      </c>
      <c r="M1039" s="2"/>
    </row>
    <row r="1040" customFormat="false" ht="12.75" hidden="false" customHeight="false" outlineLevel="0" collapsed="false">
      <c r="A1040" s="1" t="n">
        <v>900</v>
      </c>
      <c r="B1040" s="1" t="n">
        <v>29</v>
      </c>
      <c r="C1040" s="1" t="s">
        <v>326</v>
      </c>
      <c r="D1040" s="1" t="s">
        <v>326</v>
      </c>
      <c r="F1040" s="2" t="n">
        <v>45.88</v>
      </c>
      <c r="G1040" s="2" t="n">
        <v>-118.25</v>
      </c>
      <c r="I1040" s="2" t="n">
        <v>601.98</v>
      </c>
      <c r="J1040" s="2" t="n">
        <v>601.98</v>
      </c>
      <c r="K1040" s="1" t="s">
        <v>71</v>
      </c>
      <c r="L1040" s="1" t="s">
        <v>71</v>
      </c>
      <c r="M1040" s="2"/>
    </row>
    <row r="1041" customFormat="false" ht="12.75" hidden="false" customHeight="false" outlineLevel="0" collapsed="false">
      <c r="A1041" s="1" t="n">
        <v>903</v>
      </c>
      <c r="B1041" s="1" t="n">
        <v>29</v>
      </c>
      <c r="C1041" s="1" t="s">
        <v>326</v>
      </c>
      <c r="D1041" s="1" t="s">
        <v>326</v>
      </c>
      <c r="F1041" s="2" t="n">
        <v>45.88</v>
      </c>
      <c r="G1041" s="2" t="n">
        <v>-118.25</v>
      </c>
      <c r="I1041" s="2" t="n">
        <v>682.75</v>
      </c>
      <c r="J1041" s="2" t="n">
        <v>682.75</v>
      </c>
      <c r="K1041" s="1" t="s">
        <v>71</v>
      </c>
      <c r="L1041" s="1" t="s">
        <v>71</v>
      </c>
      <c r="M1041" s="2"/>
    </row>
    <row r="1042" customFormat="false" ht="12.75" hidden="false" customHeight="false" outlineLevel="0" collapsed="false">
      <c r="A1042" s="1" t="n">
        <v>905</v>
      </c>
      <c r="B1042" s="1" t="n">
        <v>29</v>
      </c>
      <c r="C1042" s="1" t="s">
        <v>326</v>
      </c>
      <c r="D1042" s="1" t="s">
        <v>326</v>
      </c>
      <c r="F1042" s="2" t="n">
        <v>45.9</v>
      </c>
      <c r="G1042" s="2" t="n">
        <v>-118.25</v>
      </c>
      <c r="I1042" s="2" t="n">
        <v>841.25</v>
      </c>
      <c r="J1042" s="2" t="n">
        <v>841.25</v>
      </c>
      <c r="K1042" s="1" t="s">
        <v>71</v>
      </c>
      <c r="L1042" s="1" t="s">
        <v>71</v>
      </c>
      <c r="M1042" s="2"/>
    </row>
    <row r="1043" customFormat="false" ht="12.75" hidden="false" customHeight="false" outlineLevel="0" collapsed="false">
      <c r="A1043" s="1" t="n">
        <v>904</v>
      </c>
      <c r="B1043" s="1" t="n">
        <v>29</v>
      </c>
      <c r="C1043" s="1" t="s">
        <v>326</v>
      </c>
      <c r="D1043" s="1" t="s">
        <v>326</v>
      </c>
      <c r="F1043" s="2" t="n">
        <v>45.88</v>
      </c>
      <c r="G1043" s="2" t="n">
        <v>-118.25</v>
      </c>
      <c r="I1043" s="2" t="n">
        <v>850.39</v>
      </c>
      <c r="J1043" s="2" t="n">
        <v>850.39</v>
      </c>
      <c r="K1043" s="1" t="s">
        <v>71</v>
      </c>
      <c r="L1043" s="1" t="s">
        <v>71</v>
      </c>
      <c r="M1043" s="2"/>
    </row>
    <row r="1044" customFormat="false" ht="12.75" hidden="false" customHeight="false" outlineLevel="0" collapsed="false">
      <c r="A1044" s="1" t="n">
        <v>916</v>
      </c>
      <c r="B1044" s="1" t="n">
        <v>29</v>
      </c>
      <c r="C1044" s="1" t="s">
        <v>106</v>
      </c>
      <c r="D1044" s="1" t="s">
        <v>106</v>
      </c>
      <c r="F1044" s="2" t="n">
        <v>45.88</v>
      </c>
      <c r="G1044" s="2" t="n">
        <v>-118.25</v>
      </c>
      <c r="I1044" s="2" t="n">
        <v>434.34</v>
      </c>
      <c r="J1044" s="2" t="n">
        <v>434.34</v>
      </c>
      <c r="K1044" s="1" t="s">
        <v>71</v>
      </c>
      <c r="L1044" s="1" t="s">
        <v>71</v>
      </c>
      <c r="M1044" s="2"/>
    </row>
    <row r="1045" customFormat="false" ht="12.75" hidden="false" customHeight="false" outlineLevel="0" collapsed="false">
      <c r="A1045" s="1" t="n">
        <v>909</v>
      </c>
      <c r="B1045" s="1" t="n">
        <v>29</v>
      </c>
      <c r="C1045" s="1" t="s">
        <v>106</v>
      </c>
      <c r="D1045" s="1" t="s">
        <v>106</v>
      </c>
      <c r="F1045" s="2" t="n">
        <v>45.88</v>
      </c>
      <c r="G1045" s="2" t="n">
        <v>-118.25</v>
      </c>
      <c r="I1045" s="2" t="n">
        <v>484.63</v>
      </c>
      <c r="J1045" s="2" t="n">
        <v>484.63</v>
      </c>
      <c r="K1045" s="1" t="s">
        <v>71</v>
      </c>
      <c r="L1045" s="1" t="s">
        <v>71</v>
      </c>
      <c r="M1045" s="2"/>
    </row>
    <row r="1046" customFormat="false" ht="12.75" hidden="false" customHeight="false" outlineLevel="0" collapsed="false">
      <c r="A1046" s="1" t="n">
        <v>910</v>
      </c>
      <c r="B1046" s="1" t="n">
        <v>29</v>
      </c>
      <c r="C1046" s="1" t="s">
        <v>106</v>
      </c>
      <c r="D1046" s="1" t="s">
        <v>106</v>
      </c>
      <c r="F1046" s="2" t="n">
        <v>45.87</v>
      </c>
      <c r="G1046" s="2" t="n">
        <v>-118.25</v>
      </c>
      <c r="I1046" s="2" t="n">
        <v>512.06</v>
      </c>
      <c r="J1046" s="2" t="n">
        <v>512.06</v>
      </c>
      <c r="K1046" s="1" t="s">
        <v>71</v>
      </c>
      <c r="L1046" s="1" t="s">
        <v>71</v>
      </c>
      <c r="M1046" s="2"/>
    </row>
    <row r="1047" customFormat="false" ht="12.75" hidden="false" customHeight="false" outlineLevel="0" collapsed="false">
      <c r="A1047" s="1" t="n">
        <v>915</v>
      </c>
      <c r="B1047" s="1" t="n">
        <v>29</v>
      </c>
      <c r="C1047" s="1" t="s">
        <v>106</v>
      </c>
      <c r="D1047" s="1" t="s">
        <v>106</v>
      </c>
      <c r="F1047" s="2" t="n">
        <v>45.87</v>
      </c>
      <c r="G1047" s="2" t="n">
        <v>-118.25</v>
      </c>
      <c r="I1047" s="2" t="n">
        <v>563.88</v>
      </c>
      <c r="J1047" s="2" t="n">
        <v>563.88</v>
      </c>
      <c r="K1047" s="1" t="s">
        <v>71</v>
      </c>
      <c r="L1047" s="1" t="s">
        <v>71</v>
      </c>
      <c r="M1047" s="2"/>
    </row>
    <row r="1048" customFormat="false" ht="12.75" hidden="false" customHeight="false" outlineLevel="0" collapsed="false">
      <c r="A1048" s="1" t="n">
        <v>908</v>
      </c>
      <c r="B1048" s="1" t="n">
        <v>29</v>
      </c>
      <c r="C1048" s="1" t="s">
        <v>106</v>
      </c>
      <c r="D1048" s="1" t="s">
        <v>106</v>
      </c>
      <c r="F1048" s="2" t="n">
        <v>45.83</v>
      </c>
      <c r="G1048" s="2" t="n">
        <v>-118.25</v>
      </c>
      <c r="I1048" s="2" t="n">
        <v>637.03</v>
      </c>
      <c r="J1048" s="2" t="n">
        <v>637.03</v>
      </c>
      <c r="K1048" s="1" t="s">
        <v>71</v>
      </c>
      <c r="L1048" s="1" t="s">
        <v>71</v>
      </c>
      <c r="M1048" s="2"/>
    </row>
    <row r="1049" customFormat="false" ht="12.75" hidden="false" customHeight="false" outlineLevel="0" collapsed="false">
      <c r="A1049" s="1" t="n">
        <v>907</v>
      </c>
      <c r="B1049" s="1" t="n">
        <v>29</v>
      </c>
      <c r="C1049" s="1" t="s">
        <v>106</v>
      </c>
      <c r="D1049" s="1" t="s">
        <v>106</v>
      </c>
      <c r="F1049" s="2" t="n">
        <v>45.83</v>
      </c>
      <c r="G1049" s="2" t="n">
        <v>-118.25</v>
      </c>
      <c r="I1049" s="2" t="n">
        <v>659.89</v>
      </c>
      <c r="J1049" s="2" t="n">
        <v>659.89</v>
      </c>
      <c r="K1049" s="1" t="s">
        <v>71</v>
      </c>
      <c r="L1049" s="1" t="s">
        <v>71</v>
      </c>
      <c r="M1049" s="2"/>
    </row>
    <row r="1050" customFormat="false" ht="12.75" hidden="false" customHeight="false" outlineLevel="0" collapsed="false">
      <c r="A1050" s="1" t="n">
        <v>906</v>
      </c>
      <c r="B1050" s="1" t="n">
        <v>29</v>
      </c>
      <c r="C1050" s="1" t="s">
        <v>106</v>
      </c>
      <c r="D1050" s="1" t="s">
        <v>106</v>
      </c>
      <c r="F1050" s="2" t="n">
        <v>45.83</v>
      </c>
      <c r="G1050" s="2" t="n">
        <v>-118.25</v>
      </c>
      <c r="I1050" s="2" t="n">
        <v>697.99</v>
      </c>
      <c r="J1050" s="2" t="n">
        <v>697.99</v>
      </c>
      <c r="K1050" s="1" t="s">
        <v>71</v>
      </c>
      <c r="L1050" s="1" t="s">
        <v>71</v>
      </c>
      <c r="M1050" s="2"/>
    </row>
    <row r="1051" customFormat="false" ht="12.75" hidden="false" customHeight="false" outlineLevel="0" collapsed="false">
      <c r="A1051" s="1" t="n">
        <v>912</v>
      </c>
      <c r="B1051" s="1" t="n">
        <v>29</v>
      </c>
      <c r="C1051" s="1" t="s">
        <v>106</v>
      </c>
      <c r="D1051" s="1" t="s">
        <v>106</v>
      </c>
      <c r="F1051" s="2" t="n">
        <v>45.83</v>
      </c>
      <c r="G1051" s="2" t="n">
        <v>-118.25</v>
      </c>
      <c r="H1051" s="2" t="n">
        <v>774.19</v>
      </c>
      <c r="J1051" s="2" t="n">
        <v>774.19</v>
      </c>
      <c r="K1051" s="1" t="s">
        <v>71</v>
      </c>
      <c r="L1051" s="1" t="s">
        <v>71</v>
      </c>
      <c r="M1051" s="2"/>
    </row>
    <row r="1052" customFormat="false" ht="12.75" hidden="false" customHeight="false" outlineLevel="0" collapsed="false">
      <c r="A1052" s="1" t="n">
        <v>911</v>
      </c>
      <c r="B1052" s="1" t="n">
        <v>29</v>
      </c>
      <c r="C1052" s="1" t="s">
        <v>106</v>
      </c>
      <c r="D1052" s="1" t="s">
        <v>106</v>
      </c>
      <c r="F1052" s="2" t="n">
        <v>45.83</v>
      </c>
      <c r="G1052" s="2" t="n">
        <v>-118.25</v>
      </c>
      <c r="H1052" s="2" t="n">
        <v>826.01</v>
      </c>
      <c r="J1052" s="2" t="n">
        <v>826.01</v>
      </c>
      <c r="K1052" s="1" t="s">
        <v>71</v>
      </c>
      <c r="L1052" s="1" t="s">
        <v>71</v>
      </c>
      <c r="M1052" s="2"/>
    </row>
    <row r="1053" customFormat="false" ht="12.75" hidden="false" customHeight="false" outlineLevel="0" collapsed="false">
      <c r="A1053" s="1" t="n">
        <v>914</v>
      </c>
      <c r="B1053" s="1" t="n">
        <v>29</v>
      </c>
      <c r="C1053" s="1" t="s">
        <v>106</v>
      </c>
      <c r="D1053" s="1" t="s">
        <v>106</v>
      </c>
      <c r="F1053" s="2" t="n">
        <v>45.85</v>
      </c>
      <c r="G1053" s="2" t="n">
        <v>-118.25</v>
      </c>
      <c r="H1053" s="2" t="n">
        <v>890.02</v>
      </c>
      <c r="J1053" s="2" t="n">
        <v>890.02</v>
      </c>
      <c r="K1053" s="1" t="s">
        <v>71</v>
      </c>
      <c r="L1053" s="1" t="s">
        <v>71</v>
      </c>
      <c r="M1053" s="2"/>
    </row>
    <row r="1054" customFormat="false" ht="12.75" hidden="false" customHeight="false" outlineLevel="0" collapsed="false">
      <c r="A1054" s="1" t="n">
        <v>139</v>
      </c>
      <c r="B1054" s="1" t="n">
        <v>3</v>
      </c>
      <c r="C1054" s="1" t="s">
        <v>115</v>
      </c>
      <c r="D1054" s="1" t="s">
        <v>473</v>
      </c>
      <c r="F1054" s="2" t="n">
        <v>48.5</v>
      </c>
      <c r="G1054" s="2" t="n">
        <v>-113.58</v>
      </c>
      <c r="I1054" s="2" t="n">
        <v>1155</v>
      </c>
      <c r="J1054" s="2" t="n">
        <v>1155</v>
      </c>
      <c r="K1054" s="1" t="s">
        <v>71</v>
      </c>
      <c r="L1054" s="1" t="s">
        <v>71</v>
      </c>
      <c r="M1054" s="2"/>
    </row>
    <row r="1055" customFormat="false" ht="12.75" hidden="false" customHeight="false" outlineLevel="0" collapsed="false">
      <c r="A1055" s="1" t="n">
        <v>303</v>
      </c>
      <c r="B1055" s="1" t="n">
        <v>9</v>
      </c>
      <c r="C1055" s="1" t="s">
        <v>32</v>
      </c>
      <c r="D1055" s="1" t="s">
        <v>107</v>
      </c>
      <c r="F1055" s="2" t="n">
        <v>46.15</v>
      </c>
      <c r="G1055" s="2" t="n">
        <v>-113.25</v>
      </c>
      <c r="I1055" s="2" t="n">
        <v>1853.18</v>
      </c>
      <c r="J1055" s="2" t="n">
        <v>1853.18</v>
      </c>
      <c r="K1055" s="1" t="s">
        <v>71</v>
      </c>
      <c r="L1055" s="1" t="s">
        <v>71</v>
      </c>
      <c r="M1055" s="2"/>
    </row>
    <row r="1056" customFormat="false" ht="12.75" hidden="false" customHeight="false" outlineLevel="0" collapsed="false">
      <c r="A1056" s="1" t="n">
        <v>304</v>
      </c>
      <c r="B1056" s="1" t="n">
        <v>9</v>
      </c>
      <c r="C1056" s="1" t="s">
        <v>32</v>
      </c>
      <c r="D1056" s="1" t="s">
        <v>107</v>
      </c>
      <c r="F1056" s="2" t="n">
        <v>46.18</v>
      </c>
      <c r="G1056" s="2" t="n">
        <v>-113.25</v>
      </c>
      <c r="H1056" s="2" t="n">
        <v>2097.02</v>
      </c>
      <c r="J1056" s="2" t="n">
        <v>2097.02</v>
      </c>
      <c r="K1056" s="1" t="s">
        <v>71</v>
      </c>
      <c r="L1056" s="1" t="s">
        <v>71</v>
      </c>
      <c r="M1056" s="2"/>
    </row>
    <row r="1057" customFormat="false" ht="12.75" hidden="false" customHeight="false" outlineLevel="0" collapsed="false">
      <c r="A1057" s="1" t="n">
        <v>301</v>
      </c>
      <c r="B1057" s="1" t="n">
        <v>9</v>
      </c>
      <c r="C1057" s="1" t="s">
        <v>32</v>
      </c>
      <c r="D1057" s="1" t="s">
        <v>107</v>
      </c>
      <c r="F1057" s="2" t="n">
        <v>46.25</v>
      </c>
      <c r="G1057" s="2" t="n">
        <v>-113.25</v>
      </c>
      <c r="I1057" s="2" t="n">
        <v>2237.23</v>
      </c>
      <c r="J1057" s="2" t="n">
        <v>2237.23</v>
      </c>
      <c r="K1057" s="1" t="s">
        <v>71</v>
      </c>
      <c r="L1057" s="1" t="s">
        <v>71</v>
      </c>
      <c r="M1057" s="2"/>
    </row>
    <row r="1058" customFormat="false" ht="12.75" hidden="false" customHeight="false" outlineLevel="0" collapsed="false">
      <c r="A1058" s="1" t="n">
        <v>342</v>
      </c>
      <c r="B1058" s="1" t="n">
        <v>10</v>
      </c>
      <c r="C1058" s="1" t="s">
        <v>108</v>
      </c>
      <c r="D1058" s="1" t="s">
        <v>109</v>
      </c>
      <c r="F1058" s="2" t="n">
        <v>42</v>
      </c>
      <c r="G1058" s="2" t="n">
        <v>-115.37</v>
      </c>
      <c r="I1058" s="2" t="n">
        <v>1584.96</v>
      </c>
      <c r="J1058" s="2" t="n">
        <v>1584.96</v>
      </c>
      <c r="K1058" s="1" t="s">
        <v>71</v>
      </c>
      <c r="L1058" s="1" t="s">
        <v>71</v>
      </c>
      <c r="M1058" s="2"/>
    </row>
    <row r="1059" customFormat="false" ht="12.75" hidden="false" customHeight="false" outlineLevel="0" collapsed="false">
      <c r="A1059" s="1" t="n">
        <v>352</v>
      </c>
      <c r="B1059" s="1" t="n">
        <v>10</v>
      </c>
      <c r="C1059" s="1" t="s">
        <v>108</v>
      </c>
      <c r="D1059" s="1" t="s">
        <v>109</v>
      </c>
      <c r="F1059" s="2" t="n">
        <v>41.98</v>
      </c>
      <c r="G1059" s="2" t="n">
        <v>-115.37</v>
      </c>
      <c r="I1059" s="2" t="n">
        <v>1645.92</v>
      </c>
      <c r="J1059" s="2" t="n">
        <v>1645.92</v>
      </c>
      <c r="K1059" s="1" t="s">
        <v>71</v>
      </c>
      <c r="L1059" s="1" t="s">
        <v>71</v>
      </c>
      <c r="M1059" s="2"/>
    </row>
    <row r="1060" customFormat="false" ht="12.75" hidden="false" customHeight="false" outlineLevel="0" collapsed="false">
      <c r="A1060" s="1" t="n">
        <v>353</v>
      </c>
      <c r="B1060" s="1" t="n">
        <v>10</v>
      </c>
      <c r="C1060" s="1" t="s">
        <v>108</v>
      </c>
      <c r="D1060" s="1" t="s">
        <v>109</v>
      </c>
      <c r="F1060" s="2" t="n">
        <v>41.97</v>
      </c>
      <c r="G1060" s="2" t="n">
        <v>-115.37</v>
      </c>
      <c r="I1060" s="2" t="n">
        <v>1673.35</v>
      </c>
      <c r="J1060" s="2" t="n">
        <v>1673.35</v>
      </c>
      <c r="K1060" s="1" t="s">
        <v>71</v>
      </c>
      <c r="L1060" s="1" t="s">
        <v>71</v>
      </c>
      <c r="M1060" s="2"/>
    </row>
    <row r="1061" customFormat="false" ht="12.75" hidden="false" customHeight="false" outlineLevel="0" collapsed="false">
      <c r="A1061" s="1" t="n">
        <v>354</v>
      </c>
      <c r="B1061" s="1" t="n">
        <v>10</v>
      </c>
      <c r="C1061" s="1" t="s">
        <v>108</v>
      </c>
      <c r="D1061" s="1" t="s">
        <v>109</v>
      </c>
      <c r="F1061" s="2" t="n">
        <v>41.95</v>
      </c>
      <c r="G1061" s="2" t="n">
        <v>-115.37</v>
      </c>
      <c r="I1061" s="2" t="n">
        <v>1706.88</v>
      </c>
      <c r="J1061" s="2" t="n">
        <v>1706.88</v>
      </c>
      <c r="K1061" s="1" t="s">
        <v>71</v>
      </c>
      <c r="L1061" s="1" t="s">
        <v>71</v>
      </c>
      <c r="M1061" s="2"/>
    </row>
    <row r="1062" customFormat="false" ht="12.75" hidden="false" customHeight="false" outlineLevel="0" collapsed="false">
      <c r="A1062" s="1" t="n">
        <v>355</v>
      </c>
      <c r="B1062" s="1" t="n">
        <v>10</v>
      </c>
      <c r="C1062" s="1" t="s">
        <v>108</v>
      </c>
      <c r="D1062" s="1" t="s">
        <v>109</v>
      </c>
      <c r="F1062" s="2" t="n">
        <v>41.95</v>
      </c>
      <c r="G1062" s="2" t="n">
        <v>-115.37</v>
      </c>
      <c r="I1062" s="2" t="n">
        <v>1725.17</v>
      </c>
      <c r="J1062" s="2" t="n">
        <v>1725.17</v>
      </c>
      <c r="K1062" s="1" t="s">
        <v>71</v>
      </c>
      <c r="L1062" s="1" t="s">
        <v>71</v>
      </c>
      <c r="M1062" s="2"/>
    </row>
    <row r="1063" customFormat="false" ht="12.75" hidden="false" customHeight="false" outlineLevel="0" collapsed="false">
      <c r="A1063" s="1" t="n">
        <v>356</v>
      </c>
      <c r="B1063" s="1" t="n">
        <v>10</v>
      </c>
      <c r="C1063" s="1" t="s">
        <v>108</v>
      </c>
      <c r="D1063" s="1" t="s">
        <v>109</v>
      </c>
      <c r="F1063" s="2" t="n">
        <v>41.93</v>
      </c>
      <c r="G1063" s="2" t="n">
        <v>-115.37</v>
      </c>
      <c r="I1063" s="2" t="n">
        <v>1752.6</v>
      </c>
      <c r="J1063" s="2" t="n">
        <v>1752.6</v>
      </c>
      <c r="K1063" s="1" t="s">
        <v>71</v>
      </c>
      <c r="L1063" s="1" t="s">
        <v>71</v>
      </c>
      <c r="M1063" s="2"/>
    </row>
    <row r="1064" customFormat="false" ht="12.75" hidden="false" customHeight="false" outlineLevel="0" collapsed="false">
      <c r="A1064" s="1" t="n">
        <v>350</v>
      </c>
      <c r="B1064" s="1" t="n">
        <v>10</v>
      </c>
      <c r="C1064" s="1" t="s">
        <v>108</v>
      </c>
      <c r="D1064" s="1" t="s">
        <v>109</v>
      </c>
      <c r="F1064" s="2" t="n">
        <v>41.92</v>
      </c>
      <c r="G1064" s="2" t="n">
        <v>-115.37</v>
      </c>
      <c r="I1064" s="2" t="n">
        <v>1770.89</v>
      </c>
      <c r="J1064" s="2" t="n">
        <v>1770.89</v>
      </c>
      <c r="K1064" s="1" t="s">
        <v>71</v>
      </c>
      <c r="L1064" s="1" t="s">
        <v>71</v>
      </c>
      <c r="M1064" s="2"/>
    </row>
    <row r="1065" customFormat="false" ht="12.75" hidden="false" customHeight="false" outlineLevel="0" collapsed="false">
      <c r="A1065" s="1" t="n">
        <v>341</v>
      </c>
      <c r="B1065" s="1" t="n">
        <v>10</v>
      </c>
      <c r="C1065" s="1" t="s">
        <v>108</v>
      </c>
      <c r="D1065" s="1" t="s">
        <v>109</v>
      </c>
      <c r="F1065" s="2" t="n">
        <v>41.9</v>
      </c>
      <c r="G1065" s="2" t="n">
        <v>-115.37</v>
      </c>
      <c r="I1065" s="2" t="n">
        <v>1822.7</v>
      </c>
      <c r="J1065" s="2" t="n">
        <v>1822.7</v>
      </c>
      <c r="K1065" s="1" t="s">
        <v>71</v>
      </c>
      <c r="L1065" s="1" t="s">
        <v>71</v>
      </c>
      <c r="M1065" s="2"/>
    </row>
    <row r="1066" customFormat="false" ht="12.75" hidden="false" customHeight="false" outlineLevel="0" collapsed="false">
      <c r="A1066" s="1" t="n">
        <v>347</v>
      </c>
      <c r="B1066" s="1" t="n">
        <v>10</v>
      </c>
      <c r="C1066" s="1" t="s">
        <v>108</v>
      </c>
      <c r="D1066" s="1" t="s">
        <v>109</v>
      </c>
      <c r="F1066" s="2" t="n">
        <v>41.88</v>
      </c>
      <c r="G1066" s="2" t="n">
        <v>-115.37</v>
      </c>
      <c r="I1066" s="2" t="n">
        <v>1859.28</v>
      </c>
      <c r="J1066" s="2" t="n">
        <v>1859.28</v>
      </c>
      <c r="K1066" s="1" t="s">
        <v>71</v>
      </c>
      <c r="L1066" s="1" t="s">
        <v>71</v>
      </c>
      <c r="M1066" s="2"/>
    </row>
    <row r="1067" customFormat="false" ht="12.75" hidden="false" customHeight="false" outlineLevel="0" collapsed="false">
      <c r="A1067" s="1" t="n">
        <v>357</v>
      </c>
      <c r="B1067" s="1" t="n">
        <v>10</v>
      </c>
      <c r="C1067" s="1" t="s">
        <v>108</v>
      </c>
      <c r="D1067" s="1" t="s">
        <v>109</v>
      </c>
      <c r="F1067" s="2" t="n">
        <v>41.87</v>
      </c>
      <c r="G1067" s="2" t="n">
        <v>-115.37</v>
      </c>
      <c r="I1067" s="2" t="n">
        <v>1892.81</v>
      </c>
      <c r="J1067" s="2" t="n">
        <v>1892.81</v>
      </c>
      <c r="K1067" s="1" t="s">
        <v>71</v>
      </c>
      <c r="L1067" s="1" t="s">
        <v>71</v>
      </c>
      <c r="M1067" s="2"/>
    </row>
    <row r="1068" customFormat="false" ht="12.75" hidden="false" customHeight="false" outlineLevel="0" collapsed="false">
      <c r="A1068" s="1" t="n">
        <v>346</v>
      </c>
      <c r="B1068" s="1" t="n">
        <v>10</v>
      </c>
      <c r="C1068" s="1" t="s">
        <v>108</v>
      </c>
      <c r="D1068" s="1" t="s">
        <v>109</v>
      </c>
      <c r="F1068" s="2" t="n">
        <v>41.85</v>
      </c>
      <c r="G1068" s="2" t="n">
        <v>-115.37</v>
      </c>
      <c r="I1068" s="2" t="n">
        <v>1920.24</v>
      </c>
      <c r="J1068" s="2" t="n">
        <v>1920.24</v>
      </c>
      <c r="K1068" s="1" t="s">
        <v>71</v>
      </c>
      <c r="L1068" s="1" t="s">
        <v>71</v>
      </c>
      <c r="M1068" s="2"/>
    </row>
    <row r="1069" customFormat="false" ht="12.75" hidden="false" customHeight="false" outlineLevel="0" collapsed="false">
      <c r="A1069" s="1" t="n">
        <v>345</v>
      </c>
      <c r="B1069" s="1" t="n">
        <v>10</v>
      </c>
      <c r="C1069" s="1" t="s">
        <v>108</v>
      </c>
      <c r="D1069" s="1" t="s">
        <v>109</v>
      </c>
      <c r="F1069" s="2" t="n">
        <v>41.83</v>
      </c>
      <c r="G1069" s="2" t="n">
        <v>-115.37</v>
      </c>
      <c r="I1069" s="2" t="n">
        <v>1969.01</v>
      </c>
      <c r="J1069" s="2" t="n">
        <v>1969.01</v>
      </c>
      <c r="K1069" s="1" t="s">
        <v>71</v>
      </c>
      <c r="L1069" s="1" t="s">
        <v>71</v>
      </c>
      <c r="M1069" s="2"/>
    </row>
    <row r="1070" customFormat="false" ht="12.75" hidden="false" customHeight="false" outlineLevel="0" collapsed="false">
      <c r="A1070" s="1" t="n">
        <v>351</v>
      </c>
      <c r="B1070" s="1" t="n">
        <v>10</v>
      </c>
      <c r="C1070" s="1" t="s">
        <v>108</v>
      </c>
      <c r="D1070" s="1" t="s">
        <v>109</v>
      </c>
      <c r="F1070" s="2" t="n">
        <v>41.83</v>
      </c>
      <c r="G1070" s="2" t="n">
        <v>-115.37</v>
      </c>
      <c r="I1070" s="2" t="n">
        <v>2007.11</v>
      </c>
      <c r="J1070" s="2" t="n">
        <v>2007.11</v>
      </c>
      <c r="K1070" s="1" t="s">
        <v>71</v>
      </c>
      <c r="L1070" s="1" t="s">
        <v>71</v>
      </c>
      <c r="M1070" s="2"/>
    </row>
    <row r="1071" customFormat="false" ht="12.75" hidden="false" customHeight="false" outlineLevel="0" collapsed="false">
      <c r="A1071" s="1" t="n">
        <v>349</v>
      </c>
      <c r="B1071" s="1" t="n">
        <v>10</v>
      </c>
      <c r="C1071" s="1" t="s">
        <v>108</v>
      </c>
      <c r="D1071" s="1" t="s">
        <v>109</v>
      </c>
      <c r="F1071" s="2" t="n">
        <v>41.82</v>
      </c>
      <c r="G1071" s="2" t="n">
        <v>-115.37</v>
      </c>
      <c r="I1071" s="2" t="n">
        <v>2072.64</v>
      </c>
      <c r="J1071" s="2" t="n">
        <v>2072.64</v>
      </c>
      <c r="K1071" s="1" t="s">
        <v>71</v>
      </c>
      <c r="L1071" s="1" t="s">
        <v>71</v>
      </c>
      <c r="M1071" s="2"/>
    </row>
    <row r="1072" customFormat="false" ht="12.75" hidden="false" customHeight="false" outlineLevel="0" collapsed="false">
      <c r="A1072" s="1" t="n">
        <v>344</v>
      </c>
      <c r="B1072" s="1" t="n">
        <v>10</v>
      </c>
      <c r="C1072" s="1" t="s">
        <v>108</v>
      </c>
      <c r="D1072" s="1" t="s">
        <v>109</v>
      </c>
      <c r="F1072" s="2" t="n">
        <v>41.8</v>
      </c>
      <c r="G1072" s="2" t="n">
        <v>-115.37</v>
      </c>
      <c r="H1072" s="2" t="n">
        <v>2255.52</v>
      </c>
      <c r="J1072" s="2" t="n">
        <v>2255.52</v>
      </c>
      <c r="K1072" s="1" t="s">
        <v>71</v>
      </c>
      <c r="L1072" s="1" t="s">
        <v>71</v>
      </c>
      <c r="M1072" s="2"/>
    </row>
    <row r="1073" customFormat="false" ht="12.75" hidden="false" customHeight="false" outlineLevel="0" collapsed="false">
      <c r="A1073" s="1" t="n">
        <v>348</v>
      </c>
      <c r="B1073" s="1" t="n">
        <v>10</v>
      </c>
      <c r="C1073" s="1" t="s">
        <v>108</v>
      </c>
      <c r="D1073" s="1" t="s">
        <v>109</v>
      </c>
      <c r="F1073" s="2" t="n">
        <v>41.78</v>
      </c>
      <c r="G1073" s="2" t="n">
        <v>-115.37</v>
      </c>
      <c r="I1073" s="2" t="n">
        <v>2346.96</v>
      </c>
      <c r="J1073" s="2" t="n">
        <v>2346.96</v>
      </c>
      <c r="K1073" s="1" t="s">
        <v>71</v>
      </c>
      <c r="L1073" s="1" t="s">
        <v>71</v>
      </c>
      <c r="M1073" s="2"/>
    </row>
    <row r="1074" customFormat="false" ht="12.75" hidden="false" customHeight="false" outlineLevel="0" collapsed="false">
      <c r="A1074" s="1" t="n">
        <v>298</v>
      </c>
      <c r="B1074" s="1" t="n">
        <v>9</v>
      </c>
      <c r="C1074" s="1" t="s">
        <v>32</v>
      </c>
      <c r="D1074" s="1" t="s">
        <v>333</v>
      </c>
      <c r="F1074" s="2" t="n">
        <v>46.17</v>
      </c>
      <c r="G1074" s="2" t="n">
        <v>-113.75</v>
      </c>
      <c r="H1074" s="2" t="n">
        <v>2042.16</v>
      </c>
      <c r="J1074" s="2" t="n">
        <v>2042.16</v>
      </c>
      <c r="K1074" s="1" t="s">
        <v>71</v>
      </c>
      <c r="L1074" s="1" t="s">
        <v>71</v>
      </c>
      <c r="M1074" s="2"/>
    </row>
    <row r="1075" customFormat="false" ht="12.75" hidden="false" customHeight="false" outlineLevel="0" collapsed="false">
      <c r="A1075" s="1" t="n">
        <v>299</v>
      </c>
      <c r="B1075" s="1" t="n">
        <v>9</v>
      </c>
      <c r="C1075" s="1" t="s">
        <v>32</v>
      </c>
      <c r="D1075" s="1" t="s">
        <v>333</v>
      </c>
      <c r="F1075" s="2" t="n">
        <v>46.13</v>
      </c>
      <c r="G1075" s="2" t="n">
        <v>-113.75</v>
      </c>
      <c r="H1075" s="2" t="n">
        <v>2103.12</v>
      </c>
      <c r="J1075" s="2" t="n">
        <v>2103.12</v>
      </c>
      <c r="K1075" s="1" t="s">
        <v>71</v>
      </c>
      <c r="L1075" s="1" t="s">
        <v>71</v>
      </c>
      <c r="M1075" s="2"/>
    </row>
    <row r="1076" customFormat="false" ht="12.75" hidden="false" customHeight="false" outlineLevel="0" collapsed="false">
      <c r="A1076" s="1" t="n">
        <v>181</v>
      </c>
      <c r="B1076" s="1" t="n">
        <v>4</v>
      </c>
      <c r="C1076" s="1" t="s">
        <v>128</v>
      </c>
      <c r="D1076" s="1" t="s">
        <v>474</v>
      </c>
      <c r="F1076" s="2" t="n">
        <v>48.83</v>
      </c>
      <c r="G1076" s="2" t="n">
        <v>-114.5</v>
      </c>
      <c r="H1076" s="2" t="n">
        <v>1280</v>
      </c>
      <c r="J1076" s="2" t="n">
        <v>1280</v>
      </c>
      <c r="K1076" s="1" t="s">
        <v>71</v>
      </c>
      <c r="L1076" s="1" t="s">
        <v>71</v>
      </c>
      <c r="M1076" s="2"/>
    </row>
    <row r="1077" customFormat="false" ht="12.75" hidden="false" customHeight="false" outlineLevel="0" collapsed="false">
      <c r="A1077" s="1" t="n">
        <v>382</v>
      </c>
      <c r="B1077" s="1" t="n">
        <v>11</v>
      </c>
      <c r="C1077" s="1" t="s">
        <v>94</v>
      </c>
      <c r="D1077" s="1" t="s">
        <v>337</v>
      </c>
      <c r="F1077" s="2" t="n">
        <v>46.47</v>
      </c>
      <c r="G1077" s="2" t="n">
        <v>-114.5</v>
      </c>
      <c r="I1077" s="2" t="n">
        <v>1341.46</v>
      </c>
      <c r="J1077" s="2" t="n">
        <v>1341.46</v>
      </c>
      <c r="K1077" s="1" t="s">
        <v>71</v>
      </c>
      <c r="L1077" s="1" t="s">
        <v>71</v>
      </c>
      <c r="M1077" s="2"/>
    </row>
    <row r="1078" customFormat="false" ht="12.75" hidden="false" customHeight="false" outlineLevel="0" collapsed="false">
      <c r="A1078" s="1" t="n">
        <v>380</v>
      </c>
      <c r="B1078" s="1" t="n">
        <v>11</v>
      </c>
      <c r="C1078" s="1" t="s">
        <v>94</v>
      </c>
      <c r="D1078" s="1" t="s">
        <v>337</v>
      </c>
      <c r="F1078" s="2" t="n">
        <v>46.47</v>
      </c>
      <c r="G1078" s="2" t="n">
        <v>-114.5</v>
      </c>
      <c r="I1078" s="2" t="n">
        <v>1475.61</v>
      </c>
      <c r="J1078" s="2" t="n">
        <v>1475.61</v>
      </c>
      <c r="K1078" s="1" t="s">
        <v>71</v>
      </c>
      <c r="L1078" s="1" t="s">
        <v>71</v>
      </c>
      <c r="M1078" s="2"/>
    </row>
    <row r="1079" customFormat="false" ht="12.75" hidden="false" customHeight="false" outlineLevel="0" collapsed="false">
      <c r="A1079" s="1" t="n">
        <v>853</v>
      </c>
      <c r="B1079" s="1" t="n">
        <v>26</v>
      </c>
      <c r="C1079" s="1" t="s">
        <v>38</v>
      </c>
      <c r="D1079" s="1" t="s">
        <v>339</v>
      </c>
      <c r="F1079" s="2" t="n">
        <v>45</v>
      </c>
      <c r="G1079" s="2" t="n">
        <v>-118.75</v>
      </c>
      <c r="I1079" s="2" t="n">
        <v>1463.04</v>
      </c>
      <c r="J1079" s="2" t="n">
        <v>1463.04</v>
      </c>
      <c r="K1079" s="1" t="s">
        <v>71</v>
      </c>
      <c r="L1079" s="1" t="s">
        <v>71</v>
      </c>
      <c r="M1079" s="2"/>
    </row>
    <row r="1080" customFormat="false" ht="12.75" hidden="false" customHeight="false" outlineLevel="0" collapsed="false">
      <c r="A1080" s="1" t="n">
        <v>852</v>
      </c>
      <c r="B1080" s="1" t="n">
        <v>26</v>
      </c>
      <c r="C1080" s="1" t="s">
        <v>38</v>
      </c>
      <c r="D1080" s="1" t="s">
        <v>339</v>
      </c>
      <c r="F1080" s="2" t="n">
        <v>45</v>
      </c>
      <c r="G1080" s="2" t="n">
        <v>-118.75</v>
      </c>
      <c r="I1080" s="2" t="n">
        <v>1499.62</v>
      </c>
      <c r="J1080" s="2" t="n">
        <v>1499.62</v>
      </c>
      <c r="K1080" s="1" t="s">
        <v>71</v>
      </c>
      <c r="L1080" s="1" t="s">
        <v>71</v>
      </c>
      <c r="M1080" s="2"/>
    </row>
    <row r="1081" customFormat="false" ht="12.75" hidden="false" customHeight="false" outlineLevel="0" collapsed="false">
      <c r="A1081" s="1" t="n">
        <v>854</v>
      </c>
      <c r="B1081" s="1" t="n">
        <v>26</v>
      </c>
      <c r="C1081" s="1" t="s">
        <v>38</v>
      </c>
      <c r="D1081" s="1" t="s">
        <v>339</v>
      </c>
      <c r="F1081" s="2" t="n">
        <v>45.03</v>
      </c>
      <c r="G1081" s="2" t="n">
        <v>-118.75</v>
      </c>
      <c r="I1081" s="2" t="n">
        <v>1548.38</v>
      </c>
      <c r="J1081" s="2" t="n">
        <v>1548.38</v>
      </c>
      <c r="K1081" s="1" t="s">
        <v>71</v>
      </c>
      <c r="L1081" s="1" t="s">
        <v>71</v>
      </c>
      <c r="M10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2.56"/>
  </cols>
  <sheetData>
    <row r="1" customFormat="false" ht="12.75" hidden="false" customHeight="false" outlineLevel="0" collapsed="false">
      <c r="A1" s="5" t="s">
        <v>1</v>
      </c>
      <c r="B1" s="5" t="s">
        <v>2</v>
      </c>
      <c r="C1" s="5" t="s">
        <v>3</v>
      </c>
      <c r="D1" s="5" t="s">
        <v>4</v>
      </c>
      <c r="E1" s="6" t="s">
        <v>475</v>
      </c>
      <c r="F1" s="6" t="s">
        <v>476</v>
      </c>
      <c r="G1" s="5" t="s">
        <v>11</v>
      </c>
      <c r="H1" s="5" t="s">
        <v>12</v>
      </c>
      <c r="I1" s="7" t="s">
        <v>7</v>
      </c>
      <c r="J1" s="7" t="s">
        <v>6</v>
      </c>
      <c r="K1" s="7" t="s">
        <v>477</v>
      </c>
      <c r="L1" s="7" t="s">
        <v>478</v>
      </c>
      <c r="M1" s="5" t="s">
        <v>5</v>
      </c>
      <c r="N1" s="6" t="s">
        <v>479</v>
      </c>
      <c r="O1" s="6" t="s">
        <v>8</v>
      </c>
    </row>
    <row r="2" customFormat="false" ht="12.75" hidden="false" customHeight="false" outlineLevel="0" collapsed="false">
      <c r="A2" s="5" t="n">
        <v>0</v>
      </c>
      <c r="B2" s="5" t="n">
        <v>18</v>
      </c>
      <c r="C2" s="5" t="s">
        <v>19</v>
      </c>
      <c r="D2" s="5" t="s">
        <v>18</v>
      </c>
      <c r="E2" s="6" t="n">
        <v>43.72</v>
      </c>
      <c r="F2" s="6" t="n">
        <v>-114.97</v>
      </c>
      <c r="G2" s="5" t="s">
        <v>15</v>
      </c>
      <c r="H2" s="5" t="s">
        <v>16</v>
      </c>
      <c r="I2" s="6" t="n">
        <v>-114.973144549</v>
      </c>
      <c r="J2" s="6" t="n">
        <v>43.7159258619</v>
      </c>
      <c r="K2" s="5" t="n">
        <v>1261297.27996676</v>
      </c>
      <c r="L2" s="5" t="n">
        <v>1528725.71452683</v>
      </c>
      <c r="M2" s="5" t="n">
        <v>0</v>
      </c>
      <c r="N2" s="6" t="n">
        <v>2.4</v>
      </c>
      <c r="O2" s="5" t="n">
        <v>2146</v>
      </c>
    </row>
    <row r="3" customFormat="false" ht="12.75" hidden="false" customHeight="false" outlineLevel="0" collapsed="false">
      <c r="A3" s="5" t="n">
        <v>0</v>
      </c>
      <c r="B3" s="5" t="n">
        <v>0</v>
      </c>
      <c r="C3" s="5" t="s">
        <v>480</v>
      </c>
      <c r="D3" s="5" t="s">
        <v>481</v>
      </c>
      <c r="E3" s="6" t="n">
        <v>0</v>
      </c>
      <c r="F3" s="6" t="n">
        <v>0</v>
      </c>
      <c r="G3" s="5"/>
      <c r="H3" s="5" t="s">
        <v>16</v>
      </c>
      <c r="I3" s="6" t="n">
        <v>-120.406487006</v>
      </c>
      <c r="J3" s="6" t="n">
        <v>48.3701387473</v>
      </c>
      <c r="K3" s="5" t="n">
        <v>874371.827088634</v>
      </c>
      <c r="L3" s="5" t="n">
        <v>2071222.29489144</v>
      </c>
      <c r="M3" s="5" t="n">
        <v>1</v>
      </c>
      <c r="N3" s="6" t="n">
        <v>6.6</v>
      </c>
      <c r="O3" s="5" t="n">
        <v>795</v>
      </c>
    </row>
    <row r="4" customFormat="false" ht="12.75" hidden="false" customHeight="false" outlineLevel="0" collapsed="false">
      <c r="A4" s="5" t="n">
        <v>0</v>
      </c>
      <c r="B4" s="5" t="n">
        <v>0</v>
      </c>
      <c r="C4" s="5" t="s">
        <v>482</v>
      </c>
      <c r="D4" s="5" t="s">
        <v>483</v>
      </c>
      <c r="E4" s="6" t="n">
        <v>0</v>
      </c>
      <c r="F4" s="6" t="n">
        <v>0</v>
      </c>
      <c r="G4" s="5"/>
      <c r="H4" s="5" t="s">
        <v>16</v>
      </c>
      <c r="I4" s="6" t="n">
        <v>-121.073016435</v>
      </c>
      <c r="J4" s="6" t="n">
        <v>46.5185578215</v>
      </c>
      <c r="K4" s="5" t="n">
        <v>804196.37735836</v>
      </c>
      <c r="L4" s="5" t="n">
        <v>1871948.35643281</v>
      </c>
      <c r="M4" s="5" t="n">
        <v>0</v>
      </c>
      <c r="N4" s="6" t="n">
        <v>4.9</v>
      </c>
      <c r="O4" s="5" t="n">
        <v>1125</v>
      </c>
    </row>
    <row r="5" customFormat="false" ht="12.75" hidden="false" customHeight="false" outlineLevel="0" collapsed="false">
      <c r="A5" s="5" t="n">
        <v>0</v>
      </c>
      <c r="B5" s="5" t="n">
        <v>0</v>
      </c>
      <c r="C5" s="5" t="s">
        <v>484</v>
      </c>
      <c r="D5" s="5" t="s">
        <v>485</v>
      </c>
      <c r="E5" s="6" t="n">
        <v>0</v>
      </c>
      <c r="F5" s="6" t="n">
        <v>0</v>
      </c>
      <c r="G5" s="5"/>
      <c r="H5" s="5" t="s">
        <v>16</v>
      </c>
      <c r="I5" s="6" t="n">
        <v>-120.659667669</v>
      </c>
      <c r="J5" s="6" t="n">
        <v>47.7880491167</v>
      </c>
      <c r="K5" s="5" t="n">
        <v>849374.934436196</v>
      </c>
      <c r="L5" s="5" t="n">
        <v>2008921.09991842</v>
      </c>
      <c r="M5" s="5" t="n">
        <v>1</v>
      </c>
      <c r="N5" s="6" t="n">
        <v>7.3</v>
      </c>
      <c r="O5" s="5" t="n">
        <v>608</v>
      </c>
      <c r="P5" s="2"/>
    </row>
    <row r="6" customFormat="false" ht="12.75" hidden="false" customHeight="false" outlineLevel="0" collapsed="false">
      <c r="A6" s="5" t="n">
        <v>0</v>
      </c>
      <c r="B6" s="5" t="n">
        <v>0</v>
      </c>
      <c r="C6" s="5" t="s">
        <v>486</v>
      </c>
      <c r="D6" s="5" t="s">
        <v>487</v>
      </c>
      <c r="E6" s="6" t="n">
        <v>0</v>
      </c>
      <c r="F6" s="6" t="n">
        <v>0</v>
      </c>
      <c r="G6" s="5"/>
      <c r="H6" s="5" t="s">
        <v>16</v>
      </c>
      <c r="I6" s="6" t="n">
        <v>-117.716909455</v>
      </c>
      <c r="J6" s="6" t="n">
        <v>46.2193565352</v>
      </c>
      <c r="K6" s="5" t="n">
        <v>1059003.5167099</v>
      </c>
      <c r="L6" s="5" t="n">
        <v>1817534.89539343</v>
      </c>
      <c r="M6" s="5" t="n">
        <v>0</v>
      </c>
      <c r="N6" s="6" t="n">
        <v>7.4</v>
      </c>
      <c r="O6" s="5" t="n">
        <v>875</v>
      </c>
      <c r="P6" s="2"/>
    </row>
    <row r="7" customFormat="false" ht="12.75" hidden="false" customHeight="false" outlineLevel="0" collapsed="false">
      <c r="A7" s="5" t="n">
        <v>2</v>
      </c>
      <c r="B7" s="5" t="n">
        <v>1</v>
      </c>
      <c r="C7" s="5" t="s">
        <v>52</v>
      </c>
      <c r="D7" s="5" t="s">
        <v>53</v>
      </c>
      <c r="E7" s="6" t="n">
        <v>48.42</v>
      </c>
      <c r="F7" s="6" t="n">
        <v>-116.25</v>
      </c>
      <c r="G7" s="5" t="s">
        <v>15</v>
      </c>
      <c r="H7" s="5" t="s">
        <v>16</v>
      </c>
      <c r="I7" s="6" t="n">
        <v>-116.091079064</v>
      </c>
      <c r="J7" s="6" t="n">
        <v>48.2491872067</v>
      </c>
      <c r="K7" s="5" t="n">
        <v>1194582.1829497</v>
      </c>
      <c r="L7" s="5" t="n">
        <v>2035458.98823352</v>
      </c>
      <c r="M7" s="5" t="n">
        <v>1</v>
      </c>
      <c r="N7" s="6" t="n">
        <v>4.1</v>
      </c>
      <c r="O7" s="5" t="n">
        <v>908</v>
      </c>
      <c r="P7" s="2"/>
    </row>
    <row r="8" customFormat="false" ht="12.75" hidden="false" customHeight="false" outlineLevel="0" collapsed="false">
      <c r="A8" s="5" t="n">
        <v>14</v>
      </c>
      <c r="B8" s="5" t="n">
        <v>1</v>
      </c>
      <c r="C8" s="5" t="s">
        <v>52</v>
      </c>
      <c r="D8" s="5" t="s">
        <v>60</v>
      </c>
      <c r="E8" s="6" t="n">
        <v>48.25</v>
      </c>
      <c r="F8" s="6" t="n">
        <v>-116.25</v>
      </c>
      <c r="G8" s="5" t="s">
        <v>15</v>
      </c>
      <c r="H8" s="5" t="s">
        <v>16</v>
      </c>
      <c r="I8" s="6" t="n">
        <v>-116.146360092</v>
      </c>
      <c r="J8" s="6" t="n">
        <v>48.2793291826</v>
      </c>
      <c r="K8" s="5" t="n">
        <v>1190612.26537655</v>
      </c>
      <c r="L8" s="5" t="n">
        <v>2038977.94744675</v>
      </c>
      <c r="M8" s="5" t="n">
        <v>1</v>
      </c>
      <c r="N8" s="6" t="n">
        <v>4.4</v>
      </c>
      <c r="O8" s="5" t="n">
        <v>973</v>
      </c>
      <c r="P8" s="2"/>
    </row>
    <row r="9" customFormat="false" ht="12.75" hidden="false" customHeight="false" outlineLevel="0" collapsed="false">
      <c r="A9" s="5" t="n">
        <v>20</v>
      </c>
      <c r="B9" s="5" t="n">
        <v>1</v>
      </c>
      <c r="C9" s="5" t="s">
        <v>52</v>
      </c>
      <c r="D9" s="5" t="s">
        <v>79</v>
      </c>
      <c r="E9" s="6" t="n">
        <v>48.5</v>
      </c>
      <c r="F9" s="6" t="n">
        <v>-116.25</v>
      </c>
      <c r="G9" s="5" t="s">
        <v>15</v>
      </c>
      <c r="H9" s="5" t="s">
        <v>16</v>
      </c>
      <c r="I9" s="6" t="n">
        <v>-116.598572538</v>
      </c>
      <c r="J9" s="6" t="n">
        <v>48.540835693</v>
      </c>
      <c r="K9" s="5" t="n">
        <v>1158380.21896834</v>
      </c>
      <c r="L9" s="5" t="n">
        <v>2069489.40599116</v>
      </c>
      <c r="M9" s="5" t="n">
        <v>0</v>
      </c>
      <c r="N9" s="6" t="n">
        <v>4.6</v>
      </c>
      <c r="O9" s="5" t="n">
        <v>767</v>
      </c>
      <c r="P9" s="2"/>
    </row>
    <row r="10" customFormat="false" ht="12.75" hidden="false" customHeight="false" outlineLevel="0" collapsed="false">
      <c r="A10" s="5" t="n">
        <v>211</v>
      </c>
      <c r="B10" s="5" t="n">
        <v>6</v>
      </c>
      <c r="C10" s="5" t="s">
        <v>99</v>
      </c>
      <c r="D10" s="5" t="s">
        <v>100</v>
      </c>
      <c r="E10" s="6" t="n">
        <v>45.8</v>
      </c>
      <c r="F10" s="6" t="n">
        <v>-113.88</v>
      </c>
      <c r="G10" s="5" t="s">
        <v>15</v>
      </c>
      <c r="H10" s="5" t="s">
        <v>16</v>
      </c>
      <c r="I10" s="6" t="n">
        <v>-113.864166817</v>
      </c>
      <c r="J10" s="6" t="n">
        <v>45.8138586739</v>
      </c>
      <c r="K10" s="5" t="n">
        <v>1355175.50511354</v>
      </c>
      <c r="L10" s="5" t="n">
        <v>1759900.8946117</v>
      </c>
      <c r="M10" s="5" t="n">
        <v>1</v>
      </c>
      <c r="N10" s="6" t="n">
        <v>2.9</v>
      </c>
      <c r="O10" s="5" t="n">
        <v>1731</v>
      </c>
      <c r="P10" s="2"/>
    </row>
    <row r="11" customFormat="false" ht="12.75" hidden="false" customHeight="false" outlineLevel="0" collapsed="false">
      <c r="A11" s="5" t="n">
        <v>217</v>
      </c>
      <c r="B11" s="5" t="n">
        <v>7</v>
      </c>
      <c r="C11" s="5" t="s">
        <v>24</v>
      </c>
      <c r="D11" s="5" t="s">
        <v>25</v>
      </c>
      <c r="E11" s="6" t="n">
        <v>46.97</v>
      </c>
      <c r="F11" s="6" t="n">
        <v>-113.35</v>
      </c>
      <c r="G11" s="5" t="s">
        <v>15</v>
      </c>
      <c r="H11" s="5" t="s">
        <v>16</v>
      </c>
      <c r="I11" s="6" t="n">
        <v>-113.574173886</v>
      </c>
      <c r="J11" s="6" t="n">
        <v>46.9624160079</v>
      </c>
      <c r="K11" s="5" t="n">
        <v>1379942.64565218</v>
      </c>
      <c r="L11" s="5" t="n">
        <v>1887015.34579775</v>
      </c>
      <c r="M11" s="5" t="n">
        <v>0</v>
      </c>
      <c r="N11" s="6" t="n">
        <v>4.9</v>
      </c>
      <c r="O11" s="5" t="n">
        <v>1158</v>
      </c>
      <c r="P11" s="2"/>
    </row>
    <row r="12" customFormat="false" ht="12.75" hidden="false" customHeight="false" outlineLevel="0" collapsed="false">
      <c r="A12" s="5" t="n">
        <v>223</v>
      </c>
      <c r="B12" s="5" t="n">
        <v>7</v>
      </c>
      <c r="C12" s="5" t="s">
        <v>24</v>
      </c>
      <c r="D12" s="5" t="s">
        <v>41</v>
      </c>
      <c r="E12" s="6" t="n">
        <v>47.08</v>
      </c>
      <c r="F12" s="6" t="n">
        <v>-113.16</v>
      </c>
      <c r="G12" s="5" t="s">
        <v>15</v>
      </c>
      <c r="H12" s="5" t="s">
        <v>16</v>
      </c>
      <c r="I12" s="6" t="n">
        <v>-113.312326085</v>
      </c>
      <c r="J12" s="6" t="n">
        <v>47.1469517703</v>
      </c>
      <c r="K12" s="5" t="n">
        <v>1400211.08172474</v>
      </c>
      <c r="L12" s="5" t="n">
        <v>1907158.71508786</v>
      </c>
      <c r="M12" s="5" t="n">
        <v>1</v>
      </c>
      <c r="N12" s="6" t="n">
        <v>3.8</v>
      </c>
      <c r="O12" s="5" t="n">
        <v>1402</v>
      </c>
      <c r="P12" s="2"/>
    </row>
    <row r="13" customFormat="false" ht="12.75" hidden="false" customHeight="false" outlineLevel="0" collapsed="false">
      <c r="A13" s="5" t="n">
        <v>231</v>
      </c>
      <c r="B13" s="5" t="n">
        <v>7</v>
      </c>
      <c r="C13" s="5" t="s">
        <v>24</v>
      </c>
      <c r="D13" s="5" t="s">
        <v>55</v>
      </c>
      <c r="E13" s="6" t="n">
        <v>46.93</v>
      </c>
      <c r="F13" s="6" t="n">
        <v>-113.4</v>
      </c>
      <c r="G13" s="5" t="s">
        <v>15</v>
      </c>
      <c r="H13" s="5" t="s">
        <v>16</v>
      </c>
      <c r="I13" s="6" t="n">
        <v>-113.673857288</v>
      </c>
      <c r="J13" s="6" t="n">
        <v>46.9487882259</v>
      </c>
      <c r="K13" s="5" t="n">
        <v>1372312.72551459</v>
      </c>
      <c r="L13" s="5" t="n">
        <v>1885641.55524758</v>
      </c>
      <c r="M13" s="5" t="n">
        <v>1</v>
      </c>
      <c r="N13" s="6" t="n">
        <v>4.9</v>
      </c>
      <c r="O13" s="5" t="n">
        <v>1159</v>
      </c>
      <c r="P13" s="2"/>
    </row>
    <row r="14" customFormat="false" ht="12.75" hidden="false" customHeight="false" outlineLevel="0" collapsed="false">
      <c r="A14" s="5" t="n">
        <v>232</v>
      </c>
      <c r="B14" s="5" t="n">
        <v>7</v>
      </c>
      <c r="C14" s="5" t="s">
        <v>24</v>
      </c>
      <c r="D14" s="5" t="s">
        <v>73</v>
      </c>
      <c r="E14" s="6" t="n">
        <v>47.07</v>
      </c>
      <c r="F14" s="6" t="n">
        <v>-113.11</v>
      </c>
      <c r="G14" s="5" t="s">
        <v>15</v>
      </c>
      <c r="H14" s="5" t="s">
        <v>16</v>
      </c>
      <c r="I14" s="6" t="n">
        <v>-113.181683788</v>
      </c>
      <c r="J14" s="6" t="n">
        <v>47.0787773328</v>
      </c>
      <c r="K14" s="5" t="n">
        <v>1410044.79750357</v>
      </c>
      <c r="L14" s="5" t="n">
        <v>1899460.811399</v>
      </c>
      <c r="M14" s="5" t="n">
        <v>1</v>
      </c>
      <c r="N14" s="6" t="n">
        <v>4.6</v>
      </c>
      <c r="O14" s="5" t="n">
        <v>1256</v>
      </c>
      <c r="P14" s="2"/>
    </row>
    <row r="15" customFormat="false" ht="12.75" hidden="false" customHeight="false" outlineLevel="0" collapsed="false">
      <c r="A15" s="5" t="n">
        <v>241</v>
      </c>
      <c r="B15" s="5" t="n">
        <v>7</v>
      </c>
      <c r="C15" s="5" t="s">
        <v>24</v>
      </c>
      <c r="D15" s="5" t="s">
        <v>74</v>
      </c>
      <c r="E15" s="6" t="n">
        <v>47.02</v>
      </c>
      <c r="F15" s="6" t="n">
        <v>-113.01</v>
      </c>
      <c r="G15" s="5" t="s">
        <v>15</v>
      </c>
      <c r="H15" s="5" t="s">
        <v>16</v>
      </c>
      <c r="I15" s="6" t="n">
        <v>-113.021966953</v>
      </c>
      <c r="J15" s="6" t="n">
        <v>47.025029077</v>
      </c>
      <c r="K15" s="5" t="n">
        <v>1422134.6330025</v>
      </c>
      <c r="L15" s="5" t="n">
        <v>1893350.37454609</v>
      </c>
      <c r="M15" s="5" t="n">
        <v>1</v>
      </c>
      <c r="N15" s="6" t="n">
        <v>4.4</v>
      </c>
      <c r="O15" s="5" t="n">
        <v>1280</v>
      </c>
      <c r="P15" s="2"/>
    </row>
    <row r="16" customFormat="false" ht="12.75" hidden="false" customHeight="false" outlineLevel="0" collapsed="false">
      <c r="A16" s="5" t="n">
        <v>247</v>
      </c>
      <c r="B16" s="5" t="n">
        <v>8</v>
      </c>
      <c r="C16" s="5" t="s">
        <v>77</v>
      </c>
      <c r="D16" s="5" t="s">
        <v>78</v>
      </c>
      <c r="E16" s="6" t="n">
        <v>44.66</v>
      </c>
      <c r="F16" s="6" t="n">
        <v>-115.86</v>
      </c>
      <c r="G16" s="5" t="s">
        <v>15</v>
      </c>
      <c r="H16" s="5" t="s">
        <v>16</v>
      </c>
      <c r="I16" s="6" t="n">
        <v>-115.847997872</v>
      </c>
      <c r="J16" s="6" t="n">
        <v>44.6949329525</v>
      </c>
      <c r="K16" s="5" t="n">
        <v>1195779.89094307</v>
      </c>
      <c r="L16" s="5" t="n">
        <v>1640403.16546239</v>
      </c>
      <c r="M16" s="5" t="n">
        <v>0</v>
      </c>
      <c r="N16" s="6" t="n">
        <v>3.1</v>
      </c>
      <c r="O16" s="5" t="n">
        <v>1878.05</v>
      </c>
      <c r="P16" s="2"/>
    </row>
    <row r="17" customFormat="false" ht="12.75" hidden="false" customHeight="false" outlineLevel="0" collapsed="false">
      <c r="A17" s="5" t="n">
        <v>248</v>
      </c>
      <c r="B17" s="5" t="n">
        <v>8</v>
      </c>
      <c r="C17" s="5" t="s">
        <v>77</v>
      </c>
      <c r="D17" s="5" t="s">
        <v>85</v>
      </c>
      <c r="E17" s="6" t="n">
        <v>44.86</v>
      </c>
      <c r="F17" s="6" t="n">
        <v>-115.5</v>
      </c>
      <c r="G17" s="5" t="s">
        <v>15</v>
      </c>
      <c r="H17" s="5" t="s">
        <v>16</v>
      </c>
      <c r="I17" s="6" t="n">
        <v>-115.444536099</v>
      </c>
      <c r="J17" s="6" t="n">
        <v>44.8585039389</v>
      </c>
      <c r="K17" s="5" t="n">
        <v>1228360.63520699</v>
      </c>
      <c r="L17" s="5" t="n">
        <v>1657308.38014876</v>
      </c>
      <c r="M17" s="5" t="n">
        <v>0</v>
      </c>
      <c r="N17" s="6" t="n">
        <v>2.5</v>
      </c>
      <c r="O17" s="5" t="n">
        <v>2021.34</v>
      </c>
      <c r="P17" s="2"/>
    </row>
    <row r="18" customFormat="false" ht="12.75" hidden="false" customHeight="false" outlineLevel="0" collapsed="false">
      <c r="A18" s="5" t="n">
        <v>260</v>
      </c>
      <c r="B18" s="5" t="n">
        <v>8</v>
      </c>
      <c r="C18" s="5" t="s">
        <v>77</v>
      </c>
      <c r="D18" s="5" t="s">
        <v>102</v>
      </c>
      <c r="E18" s="6" t="n">
        <v>44.78</v>
      </c>
      <c r="F18" s="6" t="n">
        <v>-115.5</v>
      </c>
      <c r="G18" s="5" t="s">
        <v>15</v>
      </c>
      <c r="H18" s="5" t="s">
        <v>16</v>
      </c>
      <c r="I18" s="6" t="n">
        <v>-115.502975829</v>
      </c>
      <c r="J18" s="6" t="n">
        <v>44.8219655638</v>
      </c>
      <c r="K18" s="5" t="n">
        <v>1223595.35677365</v>
      </c>
      <c r="L18" s="5" t="n">
        <v>1653421.28939765</v>
      </c>
      <c r="M18" s="5" t="n">
        <v>0</v>
      </c>
      <c r="N18" s="6" t="n">
        <v>3.2</v>
      </c>
      <c r="O18" s="5" t="n">
        <v>1853.66</v>
      </c>
      <c r="P18" s="2"/>
    </row>
    <row r="19" customFormat="false" ht="12.75" hidden="false" customHeight="false" outlineLevel="0" collapsed="false">
      <c r="A19" s="5" t="n">
        <v>267</v>
      </c>
      <c r="B19" s="5" t="n">
        <v>9</v>
      </c>
      <c r="C19" s="5" t="s">
        <v>32</v>
      </c>
      <c r="D19" s="5" t="s">
        <v>33</v>
      </c>
      <c r="E19" s="6" t="n">
        <v>46.43</v>
      </c>
      <c r="F19" s="6" t="n">
        <v>-113.25</v>
      </c>
      <c r="G19" s="5" t="s">
        <v>15</v>
      </c>
      <c r="H19" s="5" t="s">
        <v>16</v>
      </c>
      <c r="I19" s="6" t="n">
        <v>-113.216925095</v>
      </c>
      <c r="J19" s="6" t="n">
        <v>46.4419966108</v>
      </c>
      <c r="K19" s="5" t="n">
        <v>1406402.65080931</v>
      </c>
      <c r="L19" s="5" t="n">
        <v>1828831.4400611</v>
      </c>
      <c r="M19" s="5" t="n">
        <v>1</v>
      </c>
      <c r="N19" s="6" t="n">
        <v>4.3</v>
      </c>
      <c r="O19" s="5" t="n">
        <v>1572.77</v>
      </c>
      <c r="P19" s="2"/>
    </row>
    <row r="20" customFormat="false" ht="12.75" hidden="false" customHeight="false" outlineLevel="0" collapsed="false">
      <c r="A20" s="5" t="n">
        <v>292</v>
      </c>
      <c r="B20" s="5" t="n">
        <v>9</v>
      </c>
      <c r="C20" s="5" t="s">
        <v>32</v>
      </c>
      <c r="D20" s="5" t="s">
        <v>87</v>
      </c>
      <c r="E20" s="6" t="n">
        <v>46.12</v>
      </c>
      <c r="F20" s="6" t="n">
        <v>-113.75</v>
      </c>
      <c r="G20" s="5" t="s">
        <v>15</v>
      </c>
      <c r="H20" s="5" t="s">
        <v>16</v>
      </c>
      <c r="I20" s="6" t="n">
        <v>-113.674157756</v>
      </c>
      <c r="J20" s="6" t="n">
        <v>46.1114492771</v>
      </c>
      <c r="K20" s="5" t="n">
        <v>1370553.12675959</v>
      </c>
      <c r="L20" s="5" t="n">
        <v>1792683.51407401</v>
      </c>
      <c r="M20" s="5" t="n">
        <v>1</v>
      </c>
      <c r="N20" s="6" t="n">
        <v>1.8</v>
      </c>
      <c r="O20" s="5" t="n">
        <v>1901.95</v>
      </c>
      <c r="P20" s="2"/>
    </row>
    <row r="21" customFormat="false" ht="12.75" hidden="false" customHeight="false" outlineLevel="0" collapsed="false">
      <c r="A21" s="5" t="n">
        <v>302</v>
      </c>
      <c r="B21" s="5" t="n">
        <v>9</v>
      </c>
      <c r="C21" s="5" t="s">
        <v>32</v>
      </c>
      <c r="D21" s="5" t="s">
        <v>107</v>
      </c>
      <c r="E21" s="6" t="n">
        <v>46.17</v>
      </c>
      <c r="F21" s="6" t="n">
        <v>-113.25</v>
      </c>
      <c r="G21" s="5" t="s">
        <v>15</v>
      </c>
      <c r="H21" s="5" t="s">
        <v>16</v>
      </c>
      <c r="I21" s="6" t="n">
        <v>-113.164891586</v>
      </c>
      <c r="J21" s="6" t="n">
        <v>46.196945367</v>
      </c>
      <c r="K21" s="5" t="n">
        <v>1410050.66675793</v>
      </c>
      <c r="L21" s="5" t="n">
        <v>1801559.2915774</v>
      </c>
      <c r="M21" s="5" t="n">
        <v>1</v>
      </c>
      <c r="N21" s="6" t="n">
        <v>3.4</v>
      </c>
      <c r="O21" s="5" t="n">
        <v>1920.24</v>
      </c>
      <c r="P21" s="2"/>
    </row>
    <row r="22" customFormat="false" ht="12.75" hidden="false" customHeight="false" outlineLevel="0" collapsed="false">
      <c r="A22" s="5" t="n">
        <v>305</v>
      </c>
      <c r="B22" s="5" t="n">
        <v>10</v>
      </c>
      <c r="C22" s="5" t="s">
        <v>45</v>
      </c>
      <c r="D22" s="5" t="s">
        <v>46</v>
      </c>
      <c r="E22" s="6" t="n">
        <v>41.9</v>
      </c>
      <c r="F22" s="6" t="n">
        <v>-115.37</v>
      </c>
      <c r="G22" s="5" t="s">
        <v>15</v>
      </c>
      <c r="H22" s="5" t="s">
        <v>16</v>
      </c>
      <c r="I22" s="6" t="n">
        <v>-115.351387036</v>
      </c>
      <c r="J22" s="6" t="n">
        <v>41.9020336412</v>
      </c>
      <c r="K22" s="5" t="n">
        <v>1223376.31538604</v>
      </c>
      <c r="L22" s="5" t="n">
        <v>1327545.67928816</v>
      </c>
      <c r="M22" s="5" t="n">
        <v>0</v>
      </c>
      <c r="N22" s="6" t="n">
        <v>3.9</v>
      </c>
      <c r="O22" s="5" t="n">
        <v>2218.94</v>
      </c>
      <c r="P22" s="2"/>
    </row>
    <row r="23" customFormat="false" ht="12.75" hidden="false" customHeight="false" outlineLevel="0" collapsed="false">
      <c r="A23" s="5" t="n">
        <v>319</v>
      </c>
      <c r="B23" s="5" t="n">
        <v>10</v>
      </c>
      <c r="C23" s="5" t="s">
        <v>45</v>
      </c>
      <c r="D23" s="5" t="s">
        <v>54</v>
      </c>
      <c r="E23" s="6" t="n">
        <v>41.78</v>
      </c>
      <c r="F23" s="6" t="n">
        <v>-115.37</v>
      </c>
      <c r="G23" s="5" t="s">
        <v>15</v>
      </c>
      <c r="H23" s="5" t="s">
        <v>16</v>
      </c>
      <c r="I23" s="6" t="n">
        <v>-115.324234668</v>
      </c>
      <c r="J23" s="6" t="n">
        <v>41.7881657478</v>
      </c>
      <c r="K23" s="5" t="n">
        <v>1225145.04819101</v>
      </c>
      <c r="L23" s="5" t="n">
        <v>1314759.15424419</v>
      </c>
      <c r="M23" s="5" t="n">
        <v>0</v>
      </c>
      <c r="N23" s="6" t="n">
        <v>2.6</v>
      </c>
      <c r="O23" s="5" t="n">
        <v>2301.24</v>
      </c>
      <c r="P23" s="2"/>
    </row>
    <row r="24" customFormat="false" ht="12.75" hidden="false" customHeight="false" outlineLevel="0" collapsed="false">
      <c r="A24" s="5" t="n">
        <v>332</v>
      </c>
      <c r="B24" s="5" t="n">
        <v>10</v>
      </c>
      <c r="C24" s="5" t="s">
        <v>45</v>
      </c>
      <c r="D24" s="5" t="s">
        <v>93</v>
      </c>
      <c r="E24" s="6" t="n">
        <v>41.83</v>
      </c>
      <c r="F24" s="6" t="n">
        <v>-115.37</v>
      </c>
      <c r="G24" s="5" t="s">
        <v>15</v>
      </c>
      <c r="H24" s="5" t="s">
        <v>16</v>
      </c>
      <c r="I24" s="6" t="n">
        <v>-115.273875931</v>
      </c>
      <c r="J24" s="6" t="n">
        <v>41.8375784869</v>
      </c>
      <c r="K24" s="5" t="n">
        <v>1229508.41627603</v>
      </c>
      <c r="L24" s="5" t="n">
        <v>1320118.51935291</v>
      </c>
      <c r="M24" s="5" t="n">
        <v>0</v>
      </c>
      <c r="N24" s="6" t="n">
        <v>3.3</v>
      </c>
      <c r="O24" s="5" t="n">
        <v>2206.75</v>
      </c>
      <c r="P24" s="2"/>
    </row>
    <row r="25" customFormat="false" ht="12.75" hidden="false" customHeight="false" outlineLevel="0" collapsed="false">
      <c r="A25" s="5" t="n">
        <v>343</v>
      </c>
      <c r="B25" s="5" t="n">
        <v>10</v>
      </c>
      <c r="C25" s="5" t="s">
        <v>108</v>
      </c>
      <c r="D25" s="5" t="s">
        <v>109</v>
      </c>
      <c r="E25" s="6" t="n">
        <v>41.82</v>
      </c>
      <c r="F25" s="6" t="n">
        <v>-115.37</v>
      </c>
      <c r="G25" s="5" t="s">
        <v>15</v>
      </c>
      <c r="H25" s="5" t="s">
        <v>16</v>
      </c>
      <c r="I25" s="6" t="n">
        <v>-115.408873221</v>
      </c>
      <c r="J25" s="6" t="n">
        <v>41.8125674748</v>
      </c>
      <c r="K25" s="5" t="n">
        <v>1218253.87292036</v>
      </c>
      <c r="L25" s="5" t="n">
        <v>1317744.21722778</v>
      </c>
      <c r="M25" s="5" t="n">
        <v>0</v>
      </c>
      <c r="N25" s="6" t="n">
        <v>2.7</v>
      </c>
      <c r="O25" s="5" t="n">
        <v>2164.08</v>
      </c>
      <c r="P25" s="2"/>
    </row>
    <row r="26" customFormat="false" ht="12.75" hidden="false" customHeight="false" outlineLevel="0" collapsed="false">
      <c r="A26" s="5" t="n">
        <v>368</v>
      </c>
      <c r="B26" s="5" t="n">
        <v>11</v>
      </c>
      <c r="C26" s="5" t="s">
        <v>94</v>
      </c>
      <c r="D26" s="5" t="s">
        <v>95</v>
      </c>
      <c r="E26" s="6" t="n">
        <v>46.55</v>
      </c>
      <c r="F26" s="6" t="n">
        <v>-114.88</v>
      </c>
      <c r="G26" s="5" t="s">
        <v>15</v>
      </c>
      <c r="H26" s="5" t="s">
        <v>16</v>
      </c>
      <c r="I26" s="6" t="n">
        <v>-114.858865007</v>
      </c>
      <c r="J26" s="6" t="n">
        <v>46.5491372714</v>
      </c>
      <c r="K26" s="5" t="n">
        <v>1280526.12612428</v>
      </c>
      <c r="L26" s="5" t="n">
        <v>1843594.22106494</v>
      </c>
      <c r="M26" s="8" t="n">
        <v>0</v>
      </c>
      <c r="N26" s="6" t="n">
        <v>4.7</v>
      </c>
      <c r="O26" s="5" t="n">
        <v>1220</v>
      </c>
      <c r="P26" s="2"/>
    </row>
    <row r="27" customFormat="false" ht="12.75" hidden="false" customHeight="false" outlineLevel="0" collapsed="false">
      <c r="A27" s="5" t="n">
        <v>459</v>
      </c>
      <c r="B27" s="5" t="n">
        <v>12</v>
      </c>
      <c r="C27" s="5" t="s">
        <v>75</v>
      </c>
      <c r="D27" s="5" t="s">
        <v>76</v>
      </c>
      <c r="E27" s="6" t="n">
        <v>46.76</v>
      </c>
      <c r="F27" s="6" t="n">
        <v>-115.5</v>
      </c>
      <c r="G27" s="5" t="s">
        <v>15</v>
      </c>
      <c r="H27" s="5" t="s">
        <v>16</v>
      </c>
      <c r="I27" s="6" t="n">
        <v>-115.112088187</v>
      </c>
      <c r="J27" s="6" t="n">
        <v>46.9323572524</v>
      </c>
      <c r="K27" s="5" t="n">
        <v>1262570.41963378</v>
      </c>
      <c r="L27" s="5" t="n">
        <v>1886748.99796695</v>
      </c>
      <c r="M27" s="5" t="n">
        <v>0</v>
      </c>
      <c r="N27" s="6" t="n">
        <v>4.1</v>
      </c>
      <c r="O27" s="5" t="n">
        <v>1280.49</v>
      </c>
      <c r="P27" s="2"/>
    </row>
    <row r="28" customFormat="false" ht="12.75" hidden="false" customHeight="false" outlineLevel="0" collapsed="false">
      <c r="A28" s="5" t="n">
        <v>461</v>
      </c>
      <c r="B28" s="5" t="n">
        <v>12</v>
      </c>
      <c r="C28" s="5" t="s">
        <v>75</v>
      </c>
      <c r="D28" s="5" t="s">
        <v>105</v>
      </c>
      <c r="E28" s="6" t="n">
        <v>46.92</v>
      </c>
      <c r="F28" s="6" t="n">
        <v>-115.12</v>
      </c>
      <c r="G28" s="5" t="s">
        <v>15</v>
      </c>
      <c r="H28" s="5" t="s">
        <v>16</v>
      </c>
      <c r="I28" s="6" t="n">
        <v>-115.127446988</v>
      </c>
      <c r="J28" s="6" t="n">
        <v>46.9191290057</v>
      </c>
      <c r="K28" s="5" t="n">
        <v>1261347.92740735</v>
      </c>
      <c r="L28" s="5" t="n">
        <v>1885323.08951384</v>
      </c>
      <c r="M28" s="5" t="n">
        <v>0</v>
      </c>
      <c r="N28" s="6" t="n">
        <v>4.5</v>
      </c>
      <c r="O28" s="5" t="n">
        <v>1243.9</v>
      </c>
      <c r="P28" s="2"/>
    </row>
    <row r="29" customFormat="false" ht="12.75" hidden="false" customHeight="false" outlineLevel="0" collapsed="false">
      <c r="A29" s="5" t="n">
        <v>473</v>
      </c>
      <c r="B29" s="5" t="n">
        <v>13</v>
      </c>
      <c r="C29" s="5" t="s">
        <v>58</v>
      </c>
      <c r="D29" s="5" t="s">
        <v>59</v>
      </c>
      <c r="E29" s="6" t="n">
        <v>45.63</v>
      </c>
      <c r="F29" s="6" t="n">
        <v>-115.88</v>
      </c>
      <c r="G29" s="5" t="s">
        <v>15</v>
      </c>
      <c r="H29" s="5" t="s">
        <v>16</v>
      </c>
      <c r="I29" s="6" t="n">
        <v>-115.850509017</v>
      </c>
      <c r="J29" s="6" t="n">
        <v>45.6886787068</v>
      </c>
      <c r="K29" s="5" t="n">
        <v>1200331.95851094</v>
      </c>
      <c r="L29" s="5" t="n">
        <v>1750912.99804438</v>
      </c>
      <c r="M29" s="8" t="n">
        <v>0</v>
      </c>
      <c r="N29" s="6" t="n">
        <v>2.6</v>
      </c>
      <c r="O29" s="5" t="n">
        <v>1524</v>
      </c>
      <c r="P29" s="2"/>
    </row>
    <row r="30" customFormat="false" ht="12.75" hidden="false" customHeight="false" outlineLevel="0" collapsed="false">
      <c r="A30" s="5" t="n">
        <v>488</v>
      </c>
      <c r="B30" s="5" t="n">
        <v>13</v>
      </c>
      <c r="C30" s="5" t="s">
        <v>58</v>
      </c>
      <c r="D30" s="5" t="s">
        <v>97</v>
      </c>
      <c r="E30" s="6" t="n">
        <v>45.67</v>
      </c>
      <c r="F30" s="6" t="n">
        <v>-115.72</v>
      </c>
      <c r="G30" s="5" t="s">
        <v>15</v>
      </c>
      <c r="H30" s="5" t="s">
        <v>16</v>
      </c>
      <c r="I30" s="6" t="n">
        <v>-115.683669254</v>
      </c>
      <c r="J30" s="6" t="n">
        <v>45.7076979095</v>
      </c>
      <c r="K30" s="5" t="n">
        <v>1213395.79119062</v>
      </c>
      <c r="L30" s="5" t="n">
        <v>1752480.56949446</v>
      </c>
      <c r="M30" s="8" t="n">
        <v>0</v>
      </c>
      <c r="N30" s="6" t="n">
        <v>2.4</v>
      </c>
      <c r="O30" s="5" t="n">
        <v>1524</v>
      </c>
      <c r="P30" s="2"/>
    </row>
    <row r="31" customFormat="false" ht="12.75" hidden="false" customHeight="false" outlineLevel="0" collapsed="false">
      <c r="A31" s="5" t="n">
        <v>517</v>
      </c>
      <c r="B31" s="5" t="n">
        <v>14</v>
      </c>
      <c r="C31" s="5" t="s">
        <v>13</v>
      </c>
      <c r="D31" s="5" t="s">
        <v>14</v>
      </c>
      <c r="E31" s="6" t="n">
        <v>44.57</v>
      </c>
      <c r="F31" s="6" t="n">
        <v>-116.25</v>
      </c>
      <c r="G31" s="5" t="s">
        <v>15</v>
      </c>
      <c r="H31" s="5" t="s">
        <v>16</v>
      </c>
      <c r="I31" s="6" t="n">
        <v>-116.205703327</v>
      </c>
      <c r="J31" s="6" t="n">
        <v>44.5451431416</v>
      </c>
      <c r="K31" s="5" t="n">
        <v>1166737.12196704</v>
      </c>
      <c r="L31" s="5" t="n">
        <v>1625007.02224978</v>
      </c>
      <c r="M31" s="5" t="n">
        <v>0</v>
      </c>
      <c r="N31" s="6" t="n">
        <v>4.8</v>
      </c>
      <c r="O31" s="5" t="n">
        <v>1530</v>
      </c>
      <c r="P31" s="2"/>
    </row>
    <row r="32" customFormat="false" ht="12.75" hidden="false" customHeight="false" outlineLevel="0" collapsed="false">
      <c r="A32" s="5" t="n">
        <v>518</v>
      </c>
      <c r="B32" s="5" t="n">
        <v>14</v>
      </c>
      <c r="C32" s="5" t="s">
        <v>13</v>
      </c>
      <c r="D32" s="5" t="s">
        <v>51</v>
      </c>
      <c r="E32" s="6" t="n">
        <v>44.83</v>
      </c>
      <c r="F32" s="6" t="n">
        <v>-116.25</v>
      </c>
      <c r="G32" s="5" t="s">
        <v>15</v>
      </c>
      <c r="H32" s="5" t="s">
        <v>16</v>
      </c>
      <c r="I32" s="6" t="n">
        <v>-116.276974117</v>
      </c>
      <c r="J32" s="6" t="n">
        <v>44.8064437897</v>
      </c>
      <c r="K32" s="5" t="n">
        <v>1162482.21815524</v>
      </c>
      <c r="L32" s="5" t="n">
        <v>1654345.37516258</v>
      </c>
      <c r="M32" s="5" t="n">
        <v>1</v>
      </c>
      <c r="N32" s="6" t="n">
        <v>3.9</v>
      </c>
      <c r="O32" s="5" t="n">
        <v>1640</v>
      </c>
      <c r="P32" s="2"/>
    </row>
    <row r="33" customFormat="false" ht="12.75" hidden="false" customHeight="false" outlineLevel="0" collapsed="false">
      <c r="A33" s="5" t="n">
        <v>519</v>
      </c>
      <c r="B33" s="5" t="n">
        <v>14</v>
      </c>
      <c r="C33" s="5" t="s">
        <v>13</v>
      </c>
      <c r="D33" s="5" t="s">
        <v>89</v>
      </c>
      <c r="E33" s="6" t="n">
        <v>44.53</v>
      </c>
      <c r="F33" s="6" t="n">
        <v>-116.25</v>
      </c>
      <c r="G33" s="5" t="s">
        <v>15</v>
      </c>
      <c r="H33" s="5" t="s">
        <v>16</v>
      </c>
      <c r="I33" s="6" t="n">
        <v>-116.220205268</v>
      </c>
      <c r="J33" s="6" t="n">
        <v>44.5419323941</v>
      </c>
      <c r="K33" s="5" t="n">
        <v>1165571.98950002</v>
      </c>
      <c r="L33" s="5" t="n">
        <v>1624703.75635498</v>
      </c>
      <c r="M33" s="5" t="n">
        <v>0</v>
      </c>
      <c r="N33" s="6" t="n">
        <v>5.3</v>
      </c>
      <c r="O33" s="5" t="n">
        <v>1472</v>
      </c>
      <c r="P33" s="2"/>
    </row>
    <row r="34" customFormat="false" ht="12.75" hidden="false" customHeight="false" outlineLevel="0" collapsed="false">
      <c r="A34" s="5" t="n">
        <v>535</v>
      </c>
      <c r="B34" s="5" t="n">
        <v>16</v>
      </c>
      <c r="C34" s="5" t="s">
        <v>17</v>
      </c>
      <c r="D34" s="5" t="s">
        <v>91</v>
      </c>
      <c r="E34" s="6" t="n">
        <v>44.68</v>
      </c>
      <c r="F34" s="6" t="n">
        <v>-115.75</v>
      </c>
      <c r="G34" s="5" t="s">
        <v>15</v>
      </c>
      <c r="H34" s="5" t="s">
        <v>16</v>
      </c>
      <c r="I34" s="6" t="n">
        <v>-115.750951754</v>
      </c>
      <c r="J34" s="6" t="n">
        <v>44.6798986153</v>
      </c>
      <c r="K34" s="5" t="n">
        <v>1203377.68943262</v>
      </c>
      <c r="L34" s="5" t="n">
        <v>1638404.83052589</v>
      </c>
      <c r="M34" s="5" t="n">
        <v>0</v>
      </c>
      <c r="N34" s="6" t="n">
        <v>3.6</v>
      </c>
      <c r="O34" s="5" t="n">
        <v>1699.87</v>
      </c>
      <c r="P34" s="2"/>
    </row>
    <row r="35" customFormat="false" ht="12.75" hidden="false" customHeight="false" outlineLevel="0" collapsed="false">
      <c r="A35" s="5" t="n">
        <v>539</v>
      </c>
      <c r="B35" s="5" t="n">
        <v>16</v>
      </c>
      <c r="C35" s="5" t="s">
        <v>17</v>
      </c>
      <c r="D35" s="5" t="s">
        <v>18</v>
      </c>
      <c r="E35" s="6" t="n">
        <v>44.62</v>
      </c>
      <c r="F35" s="6" t="n">
        <v>-115.75</v>
      </c>
      <c r="G35" s="5" t="s">
        <v>15</v>
      </c>
      <c r="H35" s="5" t="s">
        <v>16</v>
      </c>
      <c r="I35" s="6" t="n">
        <v>-115.677551133</v>
      </c>
      <c r="J35" s="6" t="n">
        <v>44.6206664444</v>
      </c>
      <c r="K35" s="5" t="n">
        <v>1208908.21139247</v>
      </c>
      <c r="L35" s="5" t="n">
        <v>1631572.1943679</v>
      </c>
      <c r="M35" s="5" t="n">
        <v>1</v>
      </c>
      <c r="N35" s="6" t="n">
        <v>3.6</v>
      </c>
      <c r="O35" s="5" t="n">
        <v>1684.02</v>
      </c>
      <c r="P35" s="2"/>
      <c r="Q35" s="9"/>
    </row>
    <row r="36" customFormat="false" ht="12.75" hidden="false" customHeight="false" outlineLevel="0" collapsed="false">
      <c r="A36" s="5" t="n">
        <v>546</v>
      </c>
      <c r="B36" s="5" t="n">
        <v>16</v>
      </c>
      <c r="C36" s="5" t="s">
        <v>17</v>
      </c>
      <c r="D36" s="5" t="s">
        <v>34</v>
      </c>
      <c r="E36" s="6" t="n">
        <v>44.88</v>
      </c>
      <c r="F36" s="6" t="n">
        <v>-115.75</v>
      </c>
      <c r="G36" s="5" t="s">
        <v>15</v>
      </c>
      <c r="H36" s="5" t="s">
        <v>16</v>
      </c>
      <c r="I36" s="6" t="n">
        <v>-115.781695945</v>
      </c>
      <c r="J36" s="6" t="n">
        <v>44.9029573689</v>
      </c>
      <c r="K36" s="5" t="n">
        <v>1201995.77588942</v>
      </c>
      <c r="L36" s="5" t="n">
        <v>1663325.82272895</v>
      </c>
      <c r="M36" s="5" t="n">
        <v>0</v>
      </c>
      <c r="N36" s="6" t="n">
        <v>3.6</v>
      </c>
      <c r="O36" s="5" t="n">
        <v>1556.61</v>
      </c>
      <c r="P36" s="2"/>
      <c r="Q36" s="9"/>
    </row>
    <row r="37" customFormat="false" ht="12.75" hidden="false" customHeight="false" outlineLevel="0" collapsed="false">
      <c r="A37" s="5" t="n">
        <v>556</v>
      </c>
      <c r="B37" s="5" t="n">
        <v>16</v>
      </c>
      <c r="C37" s="5" t="s">
        <v>17</v>
      </c>
      <c r="D37" s="5" t="s">
        <v>42</v>
      </c>
      <c r="E37" s="6" t="n">
        <v>44.85</v>
      </c>
      <c r="F37" s="6" t="n">
        <v>-115.75</v>
      </c>
      <c r="G37" s="5" t="s">
        <v>15</v>
      </c>
      <c r="H37" s="5" t="s">
        <v>16</v>
      </c>
      <c r="I37" s="6" t="n">
        <v>-115.754945674</v>
      </c>
      <c r="J37" s="6" t="n">
        <v>44.8591195933</v>
      </c>
      <c r="K37" s="5" t="n">
        <v>1203898.0475456</v>
      </c>
      <c r="L37" s="5" t="n">
        <v>1658360.07722527</v>
      </c>
      <c r="M37" s="5" t="n">
        <v>1</v>
      </c>
      <c r="N37" s="6" t="n">
        <v>3.5</v>
      </c>
      <c r="O37" s="5" t="n">
        <v>1618.49</v>
      </c>
      <c r="P37" s="2"/>
      <c r="Q37" s="9"/>
    </row>
    <row r="38" customFormat="false" ht="12.75" hidden="false" customHeight="false" outlineLevel="0" collapsed="false">
      <c r="A38" s="5" t="n">
        <v>565</v>
      </c>
      <c r="B38" s="5" t="n">
        <v>16</v>
      </c>
      <c r="C38" s="5" t="s">
        <v>17</v>
      </c>
      <c r="D38" s="5" t="s">
        <v>44</v>
      </c>
      <c r="E38" s="6" t="n">
        <v>44.62</v>
      </c>
      <c r="F38" s="6" t="n">
        <v>-115.75</v>
      </c>
      <c r="G38" s="5" t="s">
        <v>15</v>
      </c>
      <c r="H38" s="5" t="s">
        <v>16</v>
      </c>
      <c r="I38" s="6" t="n">
        <v>-115.719554206</v>
      </c>
      <c r="J38" s="6" t="n">
        <v>44.6277639688</v>
      </c>
      <c r="K38" s="5" t="n">
        <v>1205618.21310229</v>
      </c>
      <c r="L38" s="5" t="n">
        <v>1632499.30890116</v>
      </c>
      <c r="M38" s="5" t="n">
        <v>0</v>
      </c>
      <c r="N38" s="6" t="n">
        <v>3.8</v>
      </c>
      <c r="O38" s="5" t="n">
        <v>1728.83</v>
      </c>
      <c r="P38" s="2"/>
      <c r="Q38" s="9"/>
    </row>
    <row r="39" customFormat="false" ht="12.75" hidden="false" customHeight="false" outlineLevel="0" collapsed="false">
      <c r="A39" s="5" t="n">
        <v>569</v>
      </c>
      <c r="B39" s="5" t="n">
        <v>16</v>
      </c>
      <c r="C39" s="5" t="s">
        <v>17</v>
      </c>
      <c r="D39" s="5" t="s">
        <v>64</v>
      </c>
      <c r="E39" s="6" t="n">
        <v>44.58</v>
      </c>
      <c r="F39" s="6" t="n">
        <v>-115.75</v>
      </c>
      <c r="G39" s="5" t="s">
        <v>15</v>
      </c>
      <c r="H39" s="5" t="s">
        <v>16</v>
      </c>
      <c r="I39" s="6" t="n">
        <v>-115.675490293</v>
      </c>
      <c r="J39" s="6" t="n">
        <v>44.590935194</v>
      </c>
      <c r="K39" s="5" t="n">
        <v>1208935.45970385</v>
      </c>
      <c r="L39" s="5" t="n">
        <v>1628256.45291138</v>
      </c>
      <c r="M39" s="5" t="n">
        <v>0</v>
      </c>
      <c r="N39" s="6" t="n">
        <v>3.4</v>
      </c>
      <c r="O39" s="5" t="n">
        <v>1678.23</v>
      </c>
      <c r="P39" s="2"/>
      <c r="Q39" s="9"/>
    </row>
    <row r="40" customFormat="false" ht="12.75" hidden="false" customHeight="false" outlineLevel="0" collapsed="false">
      <c r="A40" s="5" t="n">
        <v>591</v>
      </c>
      <c r="B40" s="5" t="n">
        <v>16</v>
      </c>
      <c r="C40" s="5" t="s">
        <v>17</v>
      </c>
      <c r="D40" s="5" t="s">
        <v>88</v>
      </c>
      <c r="E40" s="6" t="n">
        <v>44.57</v>
      </c>
      <c r="F40" s="6" t="n">
        <v>-115.75</v>
      </c>
      <c r="G40" s="5" t="s">
        <v>71</v>
      </c>
      <c r="H40" s="5" t="s">
        <v>16</v>
      </c>
      <c r="I40" s="6" t="n">
        <v>-115.684122484</v>
      </c>
      <c r="J40" s="6" t="n">
        <v>44.5794971423</v>
      </c>
      <c r="K40" s="5" t="n">
        <v>1208199.89356974</v>
      </c>
      <c r="L40" s="5" t="n">
        <v>1627011.4514656</v>
      </c>
      <c r="M40" s="5" t="n">
        <v>1</v>
      </c>
      <c r="N40" s="6" t="n">
        <v>3.3</v>
      </c>
      <c r="O40" s="5" t="n">
        <v>1652.02</v>
      </c>
      <c r="P40" s="2"/>
      <c r="Q40" s="9"/>
    </row>
    <row r="41" customFormat="false" ht="12.75" hidden="false" customHeight="false" outlineLevel="0" collapsed="false">
      <c r="A41" s="5" t="n">
        <v>599</v>
      </c>
      <c r="B41" s="5" t="n">
        <v>16</v>
      </c>
      <c r="C41" s="5" t="s">
        <v>17</v>
      </c>
      <c r="D41" s="5" t="s">
        <v>101</v>
      </c>
      <c r="E41" s="6" t="n">
        <v>44.63</v>
      </c>
      <c r="F41" s="6" t="n">
        <v>-115.75</v>
      </c>
      <c r="G41" s="5" t="s">
        <v>15</v>
      </c>
      <c r="H41" s="5" t="s">
        <v>16</v>
      </c>
      <c r="I41" s="6" t="n">
        <v>-115.721428357</v>
      </c>
      <c r="J41" s="6" t="n">
        <v>44.633993017</v>
      </c>
      <c r="K41" s="5" t="n">
        <v>1205498.77244139</v>
      </c>
      <c r="L41" s="5" t="n">
        <v>1633198.71438219</v>
      </c>
      <c r="M41" s="5" t="n">
        <v>0</v>
      </c>
      <c r="N41" s="6" t="n">
        <v>3.8</v>
      </c>
      <c r="O41" s="5" t="n">
        <v>1657.2</v>
      </c>
      <c r="P41" s="2"/>
      <c r="Q41" s="9"/>
    </row>
    <row r="42" customFormat="false" ht="12.75" hidden="false" customHeight="false" outlineLevel="0" collapsed="false">
      <c r="A42" s="5" t="n">
        <v>603</v>
      </c>
      <c r="B42" s="5" t="n">
        <v>16</v>
      </c>
      <c r="C42" s="5" t="s">
        <v>17</v>
      </c>
      <c r="D42" s="5" t="s">
        <v>104</v>
      </c>
      <c r="E42" s="6" t="n">
        <v>44.58</v>
      </c>
      <c r="F42" s="6" t="n">
        <v>-115.75</v>
      </c>
      <c r="G42" s="5" t="s">
        <v>15</v>
      </c>
      <c r="H42" s="5" t="s">
        <v>16</v>
      </c>
      <c r="I42" s="6" t="n">
        <v>-115.687848708</v>
      </c>
      <c r="J42" s="6" t="n">
        <v>44.5783191748</v>
      </c>
      <c r="K42" s="5" t="n">
        <v>1207899.52719523</v>
      </c>
      <c r="L42" s="5" t="n">
        <v>1626892.47974214</v>
      </c>
      <c r="M42" s="5" t="n">
        <v>0</v>
      </c>
      <c r="N42" s="6" t="n">
        <v>3.6</v>
      </c>
      <c r="O42" s="5" t="n">
        <v>1655.06</v>
      </c>
      <c r="P42" s="2"/>
      <c r="Q42" s="9"/>
    </row>
    <row r="43" customFormat="false" ht="12.75" hidden="false" customHeight="false" outlineLevel="0" collapsed="false">
      <c r="A43" s="5" t="n">
        <v>607</v>
      </c>
      <c r="B43" s="5" t="n">
        <v>17</v>
      </c>
      <c r="C43" s="5" t="s">
        <v>65</v>
      </c>
      <c r="D43" s="5" t="s">
        <v>98</v>
      </c>
      <c r="E43" s="6" t="n">
        <v>44.25</v>
      </c>
      <c r="F43" s="6" t="n">
        <v>-115.17</v>
      </c>
      <c r="G43" s="5" t="s">
        <v>15</v>
      </c>
      <c r="H43" s="5" t="s">
        <v>16</v>
      </c>
      <c r="I43" s="6" t="n">
        <v>-115.157124988</v>
      </c>
      <c r="J43" s="6" t="n">
        <v>44.3574921203</v>
      </c>
      <c r="K43" s="5" t="n">
        <v>1249050.78177915</v>
      </c>
      <c r="L43" s="5" t="n">
        <v>1600699.68701917</v>
      </c>
      <c r="M43" s="5" t="n">
        <v>1</v>
      </c>
      <c r="N43" s="6" t="n">
        <v>2.7</v>
      </c>
      <c r="O43" s="5" t="n">
        <v>2052</v>
      </c>
      <c r="P43" s="2"/>
      <c r="Q43" s="9"/>
    </row>
    <row r="44" customFormat="false" ht="12.75" hidden="false" customHeight="false" outlineLevel="0" collapsed="false">
      <c r="A44" s="5" t="n">
        <v>615</v>
      </c>
      <c r="B44" s="5" t="n">
        <v>18</v>
      </c>
      <c r="C44" s="5" t="s">
        <v>28</v>
      </c>
      <c r="D44" s="5" t="s">
        <v>86</v>
      </c>
      <c r="E44" s="6" t="n">
        <v>43.7</v>
      </c>
      <c r="F44" s="6" t="n">
        <v>-115.25</v>
      </c>
      <c r="G44" s="5" t="s">
        <v>15</v>
      </c>
      <c r="H44" s="5" t="s">
        <v>16</v>
      </c>
      <c r="I44" s="6" t="n">
        <v>-115.466075146</v>
      </c>
      <c r="J44" s="6" t="n">
        <v>43.7018258476</v>
      </c>
      <c r="K44" s="5" t="n">
        <v>1221679.25521884</v>
      </c>
      <c r="L44" s="5" t="n">
        <v>1528576.35139659</v>
      </c>
      <c r="M44" s="5" t="n">
        <v>0</v>
      </c>
      <c r="N44" s="6" t="n">
        <v>4.3</v>
      </c>
      <c r="O44" s="5" t="n">
        <v>1610</v>
      </c>
      <c r="P44" s="2"/>
      <c r="Q44" s="9"/>
    </row>
    <row r="45" customFormat="false" ht="12.75" hidden="false" customHeight="false" outlineLevel="0" collapsed="false">
      <c r="A45" s="5" t="n">
        <v>625</v>
      </c>
      <c r="B45" s="5" t="n">
        <v>18</v>
      </c>
      <c r="C45" s="5" t="s">
        <v>22</v>
      </c>
      <c r="D45" s="5" t="s">
        <v>23</v>
      </c>
      <c r="E45" s="6" t="n">
        <v>43.56</v>
      </c>
      <c r="F45" s="6" t="n">
        <v>-115.25</v>
      </c>
      <c r="G45" s="5" t="s">
        <v>15</v>
      </c>
      <c r="H45" s="5" t="s">
        <v>16</v>
      </c>
      <c r="I45" s="6" t="n">
        <v>-115.401006006</v>
      </c>
      <c r="J45" s="6" t="n">
        <v>43.9810221383</v>
      </c>
      <c r="K45" s="5" t="n">
        <v>1228082.63026436</v>
      </c>
      <c r="L45" s="5" t="n">
        <v>1559481.28905658</v>
      </c>
      <c r="M45" s="5" t="n">
        <v>1</v>
      </c>
      <c r="N45" s="6" t="n">
        <v>4</v>
      </c>
      <c r="O45" s="5" t="n">
        <v>1707</v>
      </c>
      <c r="P45" s="2"/>
      <c r="Q45" s="9"/>
    </row>
    <row r="46" customFormat="false" ht="12.75" hidden="false" customHeight="false" outlineLevel="0" collapsed="false">
      <c r="A46" s="5" t="n">
        <v>628</v>
      </c>
      <c r="B46" s="5" t="n">
        <v>18</v>
      </c>
      <c r="C46" s="5" t="s">
        <v>22</v>
      </c>
      <c r="D46" s="5" t="s">
        <v>43</v>
      </c>
      <c r="E46" s="6" t="n">
        <v>44</v>
      </c>
      <c r="F46" s="6" t="n">
        <v>-115.25</v>
      </c>
      <c r="G46" s="5" t="s">
        <v>15</v>
      </c>
      <c r="H46" s="5" t="s">
        <v>16</v>
      </c>
      <c r="I46" s="6" t="n">
        <v>-115.394063953</v>
      </c>
      <c r="J46" s="6" t="n">
        <v>44.042022307</v>
      </c>
      <c r="K46" s="5" t="n">
        <v>1228894.84436837</v>
      </c>
      <c r="L46" s="5" t="n">
        <v>1566255.07515217</v>
      </c>
      <c r="M46" s="5" t="n">
        <v>1</v>
      </c>
      <c r="N46" s="6" t="n">
        <v>4.1</v>
      </c>
      <c r="O46" s="5" t="n">
        <v>2006</v>
      </c>
      <c r="P46" s="2"/>
      <c r="Q46" s="9"/>
    </row>
    <row r="47" customFormat="false" ht="12.75" hidden="false" customHeight="false" outlineLevel="0" collapsed="false">
      <c r="A47" s="5" t="n">
        <v>635</v>
      </c>
      <c r="B47" s="5" t="n">
        <v>18</v>
      </c>
      <c r="C47" s="5" t="s">
        <v>19</v>
      </c>
      <c r="D47" s="5" t="s">
        <v>92</v>
      </c>
      <c r="E47" s="6" t="n">
        <v>43.62</v>
      </c>
      <c r="F47" s="6" t="n">
        <v>-115</v>
      </c>
      <c r="G47" s="5" t="s">
        <v>15</v>
      </c>
      <c r="H47" s="5" t="s">
        <v>16</v>
      </c>
      <c r="I47" s="6" t="n">
        <v>-114.969895292</v>
      </c>
      <c r="J47" s="6" t="n">
        <v>43.6430666417</v>
      </c>
      <c r="K47" s="5" t="n">
        <v>1261288.88041617</v>
      </c>
      <c r="L47" s="5" t="n">
        <v>1520597.17655401</v>
      </c>
      <c r="M47" s="5" t="n">
        <v>0</v>
      </c>
      <c r="N47" s="6" t="n">
        <v>3.7</v>
      </c>
      <c r="O47" s="5" t="n">
        <v>1878</v>
      </c>
      <c r="P47" s="2"/>
      <c r="Q47" s="9"/>
    </row>
    <row r="48" customFormat="false" ht="12.75" hidden="false" customHeight="false" outlineLevel="0" collapsed="false">
      <c r="A48" s="5" t="n">
        <v>640</v>
      </c>
      <c r="B48" s="5" t="n">
        <v>18</v>
      </c>
      <c r="C48" s="5" t="s">
        <v>19</v>
      </c>
      <c r="D48" s="5" t="s">
        <v>47</v>
      </c>
      <c r="E48" s="6" t="n">
        <v>43.53</v>
      </c>
      <c r="F48" s="6" t="n">
        <v>-115</v>
      </c>
      <c r="G48" s="5" t="s">
        <v>15</v>
      </c>
      <c r="H48" s="5" t="s">
        <v>16</v>
      </c>
      <c r="I48" s="6" t="n">
        <v>-115.021968765</v>
      </c>
      <c r="J48" s="6" t="n">
        <v>43.5713530022</v>
      </c>
      <c r="K48" s="5" t="n">
        <v>1256835.3418934</v>
      </c>
      <c r="L48" s="5" t="n">
        <v>1512744.48870764</v>
      </c>
      <c r="M48" s="5" t="n">
        <v>0</v>
      </c>
      <c r="N48" s="6" t="n">
        <v>4.3</v>
      </c>
      <c r="O48" s="5" t="n">
        <v>1780</v>
      </c>
      <c r="P48" s="2"/>
      <c r="Q48" s="9"/>
    </row>
    <row r="49" customFormat="false" ht="12.75" hidden="false" customHeight="false" outlineLevel="0" collapsed="false">
      <c r="A49" s="5" t="n">
        <v>643</v>
      </c>
      <c r="B49" s="5" t="n">
        <v>18</v>
      </c>
      <c r="C49" s="5" t="s">
        <v>19</v>
      </c>
      <c r="D49" s="5" t="s">
        <v>82</v>
      </c>
      <c r="E49" s="6" t="n">
        <v>43.58</v>
      </c>
      <c r="F49" s="6" t="n">
        <v>-115.6</v>
      </c>
      <c r="G49" s="5" t="s">
        <v>15</v>
      </c>
      <c r="H49" s="5" t="s">
        <v>16</v>
      </c>
      <c r="I49" s="6" t="n">
        <v>-115.578049969</v>
      </c>
      <c r="J49" s="6" t="n">
        <v>43.5976667775</v>
      </c>
      <c r="K49" s="5" t="n">
        <v>1212228.96021142</v>
      </c>
      <c r="L49" s="5" t="n">
        <v>1517324.11592447</v>
      </c>
      <c r="M49" s="5" t="n">
        <v>0</v>
      </c>
      <c r="N49" s="6" t="n">
        <v>4.2</v>
      </c>
      <c r="O49" s="5" t="n">
        <v>1643</v>
      </c>
      <c r="P49" s="2"/>
      <c r="Q49" s="9"/>
    </row>
    <row r="50" customFormat="false" ht="12.75" hidden="false" customHeight="false" outlineLevel="0" collapsed="false">
      <c r="A50" s="5" t="n">
        <v>654</v>
      </c>
      <c r="B50" s="5" t="n">
        <v>18</v>
      </c>
      <c r="C50" s="5" t="s">
        <v>28</v>
      </c>
      <c r="D50" s="5" t="s">
        <v>29</v>
      </c>
      <c r="E50" s="6" t="n">
        <v>43.88</v>
      </c>
      <c r="F50" s="6" t="n">
        <v>-115.23</v>
      </c>
      <c r="G50" s="5" t="s">
        <v>15</v>
      </c>
      <c r="H50" s="5" t="s">
        <v>16</v>
      </c>
      <c r="I50" s="6" t="n">
        <v>-115.239931265</v>
      </c>
      <c r="J50" s="6" t="n">
        <v>43.8815751231</v>
      </c>
      <c r="K50" s="5" t="n">
        <v>1240554.44046336</v>
      </c>
      <c r="L50" s="5" t="n">
        <v>1547925.07722095</v>
      </c>
      <c r="M50" s="5" t="n">
        <v>0</v>
      </c>
      <c r="N50" s="6" t="n">
        <v>3.9</v>
      </c>
      <c r="O50" s="5" t="n">
        <v>1798</v>
      </c>
      <c r="P50" s="2"/>
      <c r="Q50" s="10"/>
    </row>
    <row r="51" customFormat="false" ht="12.75" hidden="false" customHeight="false" outlineLevel="0" collapsed="false">
      <c r="A51" s="5" t="n">
        <v>666</v>
      </c>
      <c r="B51" s="5" t="n">
        <v>18</v>
      </c>
      <c r="C51" s="5" t="s">
        <v>28</v>
      </c>
      <c r="D51" s="5" t="s">
        <v>81</v>
      </c>
      <c r="E51" s="6" t="n">
        <v>43.6</v>
      </c>
      <c r="F51" s="6" t="n">
        <v>-115.11</v>
      </c>
      <c r="G51" s="5" t="s">
        <v>15</v>
      </c>
      <c r="H51" s="5" t="s">
        <v>16</v>
      </c>
      <c r="I51" s="6" t="n">
        <v>-115.141299544</v>
      </c>
      <c r="J51" s="6" t="n">
        <v>43.8533505891</v>
      </c>
      <c r="K51" s="5" t="n">
        <v>1248339.06605007</v>
      </c>
      <c r="L51" s="5" t="n">
        <v>1544499.16029842</v>
      </c>
      <c r="M51" s="5" t="n">
        <v>0</v>
      </c>
      <c r="N51" s="6" t="n">
        <v>3.2</v>
      </c>
      <c r="O51" s="5" t="n">
        <v>1713</v>
      </c>
      <c r="P51" s="2"/>
      <c r="Q51" s="9"/>
    </row>
    <row r="52" customFormat="false" ht="12.75" hidden="false" customHeight="false" outlineLevel="0" collapsed="false">
      <c r="A52" s="5" t="n">
        <v>669</v>
      </c>
      <c r="B52" s="5" t="n">
        <v>18</v>
      </c>
      <c r="C52" s="5" t="s">
        <v>28</v>
      </c>
      <c r="D52" s="5" t="s">
        <v>90</v>
      </c>
      <c r="E52" s="6" t="n">
        <v>43.6</v>
      </c>
      <c r="F52" s="6" t="n">
        <v>-115.55</v>
      </c>
      <c r="G52" s="5" t="s">
        <v>15</v>
      </c>
      <c r="H52" s="5" t="s">
        <v>16</v>
      </c>
      <c r="I52" s="6" t="n">
        <v>-115.5430604</v>
      </c>
      <c r="J52" s="6" t="n">
        <v>43.6798017351</v>
      </c>
      <c r="K52" s="5" t="n">
        <v>1215403.57656195</v>
      </c>
      <c r="L52" s="5" t="n">
        <v>1526364.17333286</v>
      </c>
      <c r="M52" s="5" t="n">
        <v>0</v>
      </c>
      <c r="N52" s="6" t="n">
        <v>4.6</v>
      </c>
      <c r="O52" s="5" t="n">
        <v>1585</v>
      </c>
      <c r="P52" s="2"/>
      <c r="Q52" s="9"/>
    </row>
    <row r="53" customFormat="false" ht="12.75" hidden="false" customHeight="false" outlineLevel="0" collapsed="false">
      <c r="A53" s="5" t="n">
        <v>674</v>
      </c>
      <c r="B53" s="5" t="n">
        <v>18</v>
      </c>
      <c r="C53" s="5" t="s">
        <v>28</v>
      </c>
      <c r="D53" s="5" t="s">
        <v>63</v>
      </c>
      <c r="E53" s="6" t="n">
        <v>43.87</v>
      </c>
      <c r="F53" s="6" t="n">
        <v>-115.11</v>
      </c>
      <c r="G53" s="5" t="s">
        <v>15</v>
      </c>
      <c r="H53" s="5" t="s">
        <v>16</v>
      </c>
      <c r="I53" s="6" t="n">
        <v>-115.183020204</v>
      </c>
      <c r="J53" s="6" t="n">
        <v>43.8723591932</v>
      </c>
      <c r="K53" s="5" t="n">
        <v>1245073.31877843</v>
      </c>
      <c r="L53" s="5" t="n">
        <v>1546734.9749482</v>
      </c>
      <c r="M53" s="5" t="n">
        <v>0</v>
      </c>
      <c r="N53" s="6" t="n">
        <v>3.6</v>
      </c>
      <c r="O53" s="5" t="n">
        <v>1732</v>
      </c>
      <c r="P53" s="2"/>
      <c r="Q53" s="9"/>
    </row>
    <row r="54" customFormat="false" ht="12.75" hidden="false" customHeight="false" outlineLevel="0" collapsed="false">
      <c r="A54" s="5" t="n">
        <v>682</v>
      </c>
      <c r="B54" s="5" t="n">
        <v>19</v>
      </c>
      <c r="C54" s="5" t="s">
        <v>36</v>
      </c>
      <c r="D54" s="5" t="s">
        <v>37</v>
      </c>
      <c r="E54" s="6" t="n">
        <v>44.25</v>
      </c>
      <c r="F54" s="6" t="n">
        <v>-115.15</v>
      </c>
      <c r="G54" s="5" t="s">
        <v>15</v>
      </c>
      <c r="H54" s="5" t="s">
        <v>16</v>
      </c>
      <c r="I54" s="6" t="n">
        <v>-115.244004378</v>
      </c>
      <c r="J54" s="6" t="n">
        <v>44.1742023868</v>
      </c>
      <c r="K54" s="5" t="n">
        <v>1241408.83738404</v>
      </c>
      <c r="L54" s="5" t="n">
        <v>1580534.12553609</v>
      </c>
      <c r="M54" s="5" t="n">
        <v>0</v>
      </c>
      <c r="N54" s="6" t="n">
        <v>3.7</v>
      </c>
      <c r="O54" s="5" t="n">
        <v>1646</v>
      </c>
      <c r="P54" s="2"/>
      <c r="Q54" s="9"/>
    </row>
    <row r="55" customFormat="false" ht="12.75" hidden="false" customHeight="false" outlineLevel="0" collapsed="false">
      <c r="A55" s="5" t="n">
        <v>693</v>
      </c>
      <c r="B55" s="5" t="n">
        <v>19</v>
      </c>
      <c r="C55" s="5" t="s">
        <v>36</v>
      </c>
      <c r="D55" s="5" t="s">
        <v>40</v>
      </c>
      <c r="E55" s="6" t="n">
        <v>44.17</v>
      </c>
      <c r="F55" s="6" t="n">
        <v>-115.5</v>
      </c>
      <c r="G55" s="5" t="s">
        <v>15</v>
      </c>
      <c r="H55" s="5" t="s">
        <v>16</v>
      </c>
      <c r="I55" s="6" t="n">
        <v>-115.482135538</v>
      </c>
      <c r="J55" s="6" t="n">
        <v>44.2143898201</v>
      </c>
      <c r="K55" s="5" t="n">
        <v>1222609.75217812</v>
      </c>
      <c r="L55" s="5" t="n">
        <v>1585721.84447202</v>
      </c>
      <c r="M55" s="5" t="n">
        <v>0</v>
      </c>
      <c r="N55" s="6" t="n">
        <v>3.5</v>
      </c>
      <c r="O55" s="5" t="n">
        <v>1902</v>
      </c>
      <c r="P55" s="2"/>
      <c r="Q55" s="9"/>
    </row>
    <row r="56" customFormat="false" ht="12.75" hidden="false" customHeight="false" outlineLevel="0" collapsed="false">
      <c r="A56" s="5" t="n">
        <v>703</v>
      </c>
      <c r="B56" s="5" t="n">
        <v>20</v>
      </c>
      <c r="C56" s="5" t="s">
        <v>30</v>
      </c>
      <c r="D56" s="5" t="s">
        <v>31</v>
      </c>
      <c r="E56" s="6" t="n">
        <v>45.17</v>
      </c>
      <c r="F56" s="6" t="n">
        <v>-116.36</v>
      </c>
      <c r="G56" s="5" t="s">
        <v>15</v>
      </c>
      <c r="H56" s="5" t="s">
        <v>16</v>
      </c>
      <c r="I56" s="6" t="n">
        <v>-116.368352448</v>
      </c>
      <c r="J56" s="6" t="n">
        <v>45.1747076718</v>
      </c>
      <c r="K56" s="5" t="n">
        <v>1157274.37743903</v>
      </c>
      <c r="L56" s="5" t="n">
        <v>1695644.74747489</v>
      </c>
      <c r="M56" s="5" t="n">
        <v>0</v>
      </c>
      <c r="N56" s="6" t="n">
        <v>5.3</v>
      </c>
      <c r="O56" s="5" t="n">
        <v>1371.5</v>
      </c>
      <c r="P56" s="2"/>
      <c r="Q56" s="9"/>
    </row>
    <row r="57" customFormat="false" ht="12.75" hidden="false" customHeight="false" outlineLevel="0" collapsed="false">
      <c r="A57" s="5" t="n">
        <v>732</v>
      </c>
      <c r="B57" s="5" t="n">
        <v>21</v>
      </c>
      <c r="C57" s="5" t="s">
        <v>488</v>
      </c>
      <c r="D57" s="5" t="s">
        <v>68</v>
      </c>
      <c r="E57" s="6" t="n">
        <v>45.15</v>
      </c>
      <c r="F57" s="6" t="n">
        <v>-117.58</v>
      </c>
      <c r="G57" s="5" t="s">
        <v>15</v>
      </c>
      <c r="H57" s="5" t="s">
        <v>16</v>
      </c>
      <c r="I57" s="6" t="n">
        <v>-117.583636697</v>
      </c>
      <c r="J57" s="6" t="n">
        <v>45.1514031525</v>
      </c>
      <c r="K57" s="5" t="n">
        <v>1061875.88016778</v>
      </c>
      <c r="L57" s="5" t="n">
        <v>1698349.02201103</v>
      </c>
      <c r="M57" s="5" t="n">
        <v>0</v>
      </c>
      <c r="N57" s="6" t="n">
        <v>3.8</v>
      </c>
      <c r="O57" s="5" t="n">
        <v>1524</v>
      </c>
      <c r="P57" s="2"/>
      <c r="Q57" s="9"/>
    </row>
    <row r="58" customFormat="false" ht="12.75" hidden="false" customHeight="false" outlineLevel="0" collapsed="false">
      <c r="A58" s="5" t="n">
        <v>742</v>
      </c>
      <c r="B58" s="5" t="n">
        <v>22</v>
      </c>
      <c r="C58" s="5" t="s">
        <v>489</v>
      </c>
      <c r="D58" s="5" t="s">
        <v>21</v>
      </c>
      <c r="E58" s="6" t="n">
        <v>45.4</v>
      </c>
      <c r="F58" s="6" t="n">
        <v>-117.75</v>
      </c>
      <c r="G58" s="5" t="s">
        <v>15</v>
      </c>
      <c r="H58" s="5" t="s">
        <v>16</v>
      </c>
      <c r="I58" s="6" t="n">
        <v>-117.54431898</v>
      </c>
      <c r="J58" s="6" t="n">
        <v>45.430161256</v>
      </c>
      <c r="K58" s="5" t="n">
        <v>1066874.88110763</v>
      </c>
      <c r="L58" s="5" t="n">
        <v>1729119.53667373</v>
      </c>
      <c r="M58" s="5" t="n">
        <v>1</v>
      </c>
      <c r="N58" s="6" t="n">
        <v>4.2</v>
      </c>
      <c r="O58" s="5" t="n">
        <v>1316.74</v>
      </c>
      <c r="P58" s="2"/>
      <c r="Q58" s="9"/>
    </row>
    <row r="59" customFormat="false" ht="12.75" hidden="false" customHeight="false" outlineLevel="0" collapsed="false">
      <c r="A59" s="5" t="n">
        <v>751</v>
      </c>
      <c r="B59" s="5" t="n">
        <v>22</v>
      </c>
      <c r="C59" s="5" t="s">
        <v>489</v>
      </c>
      <c r="D59" s="5" t="s">
        <v>62</v>
      </c>
      <c r="E59" s="6" t="n">
        <v>45.32</v>
      </c>
      <c r="F59" s="6" t="n">
        <v>-117.75</v>
      </c>
      <c r="G59" s="5" t="s">
        <v>15</v>
      </c>
      <c r="H59" s="5" t="s">
        <v>16</v>
      </c>
      <c r="I59" s="6" t="n">
        <v>-117.656695498</v>
      </c>
      <c r="J59" s="6" t="n">
        <v>45.3523354684</v>
      </c>
      <c r="K59" s="5" t="n">
        <v>1057561.31787788</v>
      </c>
      <c r="L59" s="5" t="n">
        <v>1721025.9365466</v>
      </c>
      <c r="M59" s="5" t="n">
        <v>0</v>
      </c>
      <c r="N59" s="6" t="n">
        <v>4.5</v>
      </c>
      <c r="O59" s="5" t="n">
        <v>1219.2</v>
      </c>
      <c r="P59" s="2"/>
      <c r="Q59" s="9"/>
    </row>
    <row r="60" customFormat="false" ht="12.75" hidden="false" customHeight="false" outlineLevel="0" collapsed="false">
      <c r="A60" s="5" t="n">
        <v>796</v>
      </c>
      <c r="B60" s="5" t="n">
        <v>24</v>
      </c>
      <c r="C60" s="5" t="s">
        <v>83</v>
      </c>
      <c r="D60" s="5" t="s">
        <v>84</v>
      </c>
      <c r="E60" s="6" t="n">
        <v>44.43</v>
      </c>
      <c r="F60" s="6" t="n">
        <v>-118.5</v>
      </c>
      <c r="G60" s="5" t="s">
        <v>15</v>
      </c>
      <c r="H60" s="5" t="s">
        <v>16</v>
      </c>
      <c r="I60" s="6" t="n">
        <v>-118.514310491</v>
      </c>
      <c r="J60" s="6" t="n">
        <v>44.4241969727</v>
      </c>
      <c r="K60" s="5" t="n">
        <v>983088.000110705</v>
      </c>
      <c r="L60" s="5" t="n">
        <v>1622506.02159322</v>
      </c>
      <c r="M60" s="5" t="n">
        <v>0</v>
      </c>
      <c r="N60" s="6" t="n">
        <v>5.9</v>
      </c>
      <c r="O60" s="5" t="n">
        <v>1371.6</v>
      </c>
      <c r="P60" s="2"/>
      <c r="Q60" s="9"/>
    </row>
    <row r="61" customFormat="false" ht="12.75" hidden="false" customHeight="false" outlineLevel="0" collapsed="false">
      <c r="A61" s="5" t="n">
        <v>807</v>
      </c>
      <c r="B61" s="5" t="n">
        <v>25</v>
      </c>
      <c r="C61" s="5" t="s">
        <v>26</v>
      </c>
      <c r="D61" s="5" t="s">
        <v>27</v>
      </c>
      <c r="E61" s="6" t="n">
        <v>44.77</v>
      </c>
      <c r="F61" s="6" t="n">
        <v>-119</v>
      </c>
      <c r="G61" s="5" t="s">
        <v>15</v>
      </c>
      <c r="H61" s="5" t="s">
        <v>16</v>
      </c>
      <c r="I61" s="6" t="n">
        <v>-118.775481047</v>
      </c>
      <c r="J61" s="6" t="n">
        <v>44.7719155233</v>
      </c>
      <c r="K61" s="5" t="n">
        <v>965328.27299329</v>
      </c>
      <c r="L61" s="5" t="n">
        <v>1662665.37907002</v>
      </c>
      <c r="M61" s="5" t="n">
        <v>0</v>
      </c>
      <c r="N61" s="6" t="n">
        <v>5.7</v>
      </c>
      <c r="O61" s="5" t="n">
        <v>1383.79</v>
      </c>
      <c r="P61" s="2"/>
      <c r="Q61" s="9"/>
    </row>
    <row r="62" customFormat="false" ht="12.75" hidden="false" customHeight="false" outlineLevel="0" collapsed="false">
      <c r="A62" s="5" t="n">
        <v>814</v>
      </c>
      <c r="B62" s="5" t="n">
        <v>25</v>
      </c>
      <c r="C62" s="5" t="s">
        <v>26</v>
      </c>
      <c r="D62" s="5" t="s">
        <v>56</v>
      </c>
      <c r="E62" s="6" t="n">
        <v>44.65</v>
      </c>
      <c r="F62" s="6" t="n">
        <v>-118.75</v>
      </c>
      <c r="G62" s="5" t="s">
        <v>15</v>
      </c>
      <c r="H62" s="5" t="s">
        <v>16</v>
      </c>
      <c r="I62" s="6" t="n">
        <v>-118.638807755</v>
      </c>
      <c r="J62" s="6" t="n">
        <v>44.6626421989</v>
      </c>
      <c r="K62" s="5" t="n">
        <v>975192.891907193</v>
      </c>
      <c r="L62" s="5" t="n">
        <v>1649721.15299973</v>
      </c>
      <c r="M62" s="5" t="n">
        <v>0</v>
      </c>
      <c r="N62" s="6" t="n">
        <v>5.8</v>
      </c>
      <c r="O62" s="5" t="n">
        <v>1267.97</v>
      </c>
      <c r="P62" s="2"/>
      <c r="Q62" s="9"/>
    </row>
    <row r="63" customFormat="false" ht="12.75" hidden="false" customHeight="false" outlineLevel="0" collapsed="false">
      <c r="A63" s="5" t="n">
        <v>826</v>
      </c>
      <c r="B63" s="5" t="n">
        <v>26</v>
      </c>
      <c r="C63" s="5" t="s">
        <v>38</v>
      </c>
      <c r="D63" s="5" t="s">
        <v>39</v>
      </c>
      <c r="E63" s="6" t="n">
        <v>44.75</v>
      </c>
      <c r="F63" s="6" t="n">
        <v>-118.75</v>
      </c>
      <c r="G63" s="5" t="s">
        <v>15</v>
      </c>
      <c r="H63" s="5" t="s">
        <v>16</v>
      </c>
      <c r="I63" s="6" t="n">
        <v>-118.516691341</v>
      </c>
      <c r="J63" s="6" t="n">
        <v>44.7520884837</v>
      </c>
      <c r="K63" s="5" t="n">
        <v>985552.937624928</v>
      </c>
      <c r="L63" s="5" t="n">
        <v>1658948.62004617</v>
      </c>
      <c r="M63" s="5" t="n">
        <v>0</v>
      </c>
      <c r="N63" s="6" t="n">
        <v>4.9</v>
      </c>
      <c r="O63" s="5" t="n">
        <v>1767.84</v>
      </c>
      <c r="P63" s="2"/>
      <c r="Q63" s="9"/>
    </row>
    <row r="64" customFormat="false" ht="12.75" hidden="false" customHeight="false" outlineLevel="0" collapsed="false">
      <c r="A64" s="5" t="n">
        <v>834</v>
      </c>
      <c r="B64" s="5" t="n">
        <v>26</v>
      </c>
      <c r="C64" s="5" t="s">
        <v>38</v>
      </c>
      <c r="D64" s="5" t="s">
        <v>61</v>
      </c>
      <c r="E64" s="6" t="n">
        <v>44.75</v>
      </c>
      <c r="F64" s="6" t="n">
        <v>-118.75</v>
      </c>
      <c r="G64" s="5" t="s">
        <v>15</v>
      </c>
      <c r="H64" s="5" t="s">
        <v>16</v>
      </c>
      <c r="I64" s="6" t="n">
        <v>-118.498707282</v>
      </c>
      <c r="J64" s="6" t="n">
        <v>44.7510313685</v>
      </c>
      <c r="K64" s="5" t="n">
        <v>986961.630787665</v>
      </c>
      <c r="L64" s="5" t="n">
        <v>1658728.10801416</v>
      </c>
      <c r="M64" s="5" t="n">
        <v>0</v>
      </c>
      <c r="N64" s="6" t="n">
        <v>5.1</v>
      </c>
      <c r="O64" s="5" t="n">
        <v>1633.73</v>
      </c>
      <c r="P64" s="2"/>
      <c r="Q64" s="9"/>
    </row>
    <row r="65" customFormat="false" ht="12.75" hidden="false" customHeight="false" outlineLevel="0" collapsed="false">
      <c r="A65" s="5" t="n">
        <v>841</v>
      </c>
      <c r="B65" s="5" t="n">
        <v>26</v>
      </c>
      <c r="C65" s="5" t="s">
        <v>38</v>
      </c>
      <c r="D65" s="5" t="s">
        <v>38</v>
      </c>
      <c r="E65" s="6" t="n">
        <v>44.92</v>
      </c>
      <c r="F65" s="6" t="n">
        <v>-118.5</v>
      </c>
      <c r="G65" s="5" t="s">
        <v>15</v>
      </c>
      <c r="H65" s="5" t="s">
        <v>16</v>
      </c>
      <c r="I65" s="6" t="n">
        <v>-118.274487516</v>
      </c>
      <c r="J65" s="6" t="n">
        <v>44.9161117073</v>
      </c>
      <c r="K65" s="5" t="n">
        <v>1005919.09861338</v>
      </c>
      <c r="L65" s="5" t="n">
        <v>1675804.7617996</v>
      </c>
      <c r="M65" s="5" t="n">
        <v>1</v>
      </c>
      <c r="N65" s="6" t="n">
        <v>4.6</v>
      </c>
      <c r="O65" s="5" t="n">
        <v>1780.03</v>
      </c>
      <c r="P65" s="2"/>
      <c r="Q65" s="9"/>
    </row>
    <row r="66" customFormat="false" ht="12.75" hidden="false" customHeight="false" outlineLevel="0" collapsed="false">
      <c r="A66" s="5" t="n">
        <v>843</v>
      </c>
      <c r="B66" s="5" t="n">
        <v>26</v>
      </c>
      <c r="C66" s="5" t="s">
        <v>38</v>
      </c>
      <c r="D66" s="5" t="s">
        <v>50</v>
      </c>
      <c r="E66" s="6" t="n">
        <v>44.78</v>
      </c>
      <c r="F66" s="6" t="n">
        <v>-118.75</v>
      </c>
      <c r="G66" s="5" t="s">
        <v>15</v>
      </c>
      <c r="H66" s="5" t="s">
        <v>16</v>
      </c>
      <c r="I66" s="6" t="n">
        <v>-118.676869497</v>
      </c>
      <c r="J66" s="6" t="n">
        <v>44.795970815</v>
      </c>
      <c r="K66" s="5" t="n">
        <v>973294.868378599</v>
      </c>
      <c r="L66" s="5" t="n">
        <v>1664752.8669792</v>
      </c>
      <c r="M66" s="5" t="n">
        <v>1</v>
      </c>
      <c r="N66" s="6" t="n">
        <v>4.7</v>
      </c>
      <c r="O66" s="5" t="n">
        <v>1682.5</v>
      </c>
      <c r="P66" s="2"/>
      <c r="Q66" s="9"/>
    </row>
    <row r="67" customFormat="false" ht="12.75" hidden="false" customHeight="false" outlineLevel="0" collapsed="false">
      <c r="A67" s="5" t="n">
        <v>868</v>
      </c>
      <c r="B67" s="5" t="n">
        <v>27</v>
      </c>
      <c r="C67" s="5" t="s">
        <v>69</v>
      </c>
      <c r="D67" s="5" t="s">
        <v>69</v>
      </c>
      <c r="E67" s="6" t="n">
        <v>44.17</v>
      </c>
      <c r="F67" s="6" t="n">
        <v>-118.5</v>
      </c>
      <c r="G67" s="5" t="s">
        <v>15</v>
      </c>
      <c r="H67" s="5" t="s">
        <v>16</v>
      </c>
      <c r="I67" s="6" t="n">
        <v>-118.34535824</v>
      </c>
      <c r="J67" s="6" t="n">
        <v>44.1405502564</v>
      </c>
      <c r="K67" s="5" t="n">
        <v>994235.637808403</v>
      </c>
      <c r="L67" s="5" t="n">
        <v>1590014.79632561</v>
      </c>
      <c r="M67" s="8" t="n">
        <v>0</v>
      </c>
      <c r="N67" s="6" t="n">
        <v>5.8</v>
      </c>
      <c r="O67" s="5" t="n">
        <v>1386.84</v>
      </c>
      <c r="P67" s="2"/>
      <c r="Q67" s="9"/>
    </row>
    <row r="68" customFormat="false" ht="12.75" hidden="false" customHeight="false" outlineLevel="0" collapsed="false">
      <c r="A68" s="5" t="n">
        <v>879</v>
      </c>
      <c r="B68" s="5" t="n">
        <v>27</v>
      </c>
      <c r="C68" s="5" t="s">
        <v>69</v>
      </c>
      <c r="D68" s="5" t="s">
        <v>96</v>
      </c>
      <c r="E68" s="6" t="n">
        <v>44.3</v>
      </c>
      <c r="F68" s="6" t="n">
        <v>-118.5</v>
      </c>
      <c r="G68" s="5" t="s">
        <v>15</v>
      </c>
      <c r="H68" s="5" t="s">
        <v>16</v>
      </c>
      <c r="I68" s="6" t="n">
        <v>-118.417709142</v>
      </c>
      <c r="J68" s="6" t="n">
        <v>44.3025980823</v>
      </c>
      <c r="K68" s="5" t="n">
        <v>989770.721173649</v>
      </c>
      <c r="L68" s="5" t="n">
        <v>1608438.44425244</v>
      </c>
      <c r="M68" s="8" t="n">
        <v>0</v>
      </c>
      <c r="N68" s="6" t="n">
        <v>5.6</v>
      </c>
      <c r="O68" s="5" t="n">
        <v>1676.4</v>
      </c>
      <c r="P68" s="2"/>
      <c r="Q68" s="9"/>
    </row>
    <row r="69" customFormat="false" ht="12.75" hidden="false" customHeight="false" outlineLevel="0" collapsed="false">
      <c r="A69" s="5" t="n">
        <v>917</v>
      </c>
      <c r="B69" s="5" t="n">
        <v>29</v>
      </c>
      <c r="C69" s="5" t="s">
        <v>106</v>
      </c>
      <c r="D69" s="5" t="s">
        <v>106</v>
      </c>
      <c r="E69" s="6" t="n">
        <v>45.83</v>
      </c>
      <c r="F69" s="6" t="n">
        <v>-118.25</v>
      </c>
      <c r="G69" s="5" t="s">
        <v>15</v>
      </c>
      <c r="H69" s="5" t="s">
        <v>16</v>
      </c>
      <c r="I69" s="6" t="n">
        <v>-118.103196444</v>
      </c>
      <c r="J69" s="6" t="n">
        <v>45.8435012554</v>
      </c>
      <c r="K69" s="5" t="n">
        <v>1026407.75844543</v>
      </c>
      <c r="L69" s="5" t="n">
        <v>1777822.31273934</v>
      </c>
      <c r="M69" s="5" t="n">
        <v>0</v>
      </c>
      <c r="N69" s="6" t="n">
        <v>7.4</v>
      </c>
      <c r="O69" s="5" t="n">
        <v>743.71</v>
      </c>
      <c r="P69" s="2"/>
      <c r="Q69" s="9"/>
    </row>
    <row r="70" customFormat="false" ht="12.75" hidden="false" customHeight="false" outlineLevel="0" collapsed="false">
      <c r="A70" s="5" t="n">
        <v>929</v>
      </c>
      <c r="B70" s="5" t="n">
        <v>33</v>
      </c>
      <c r="C70" s="5" t="s">
        <v>30</v>
      </c>
      <c r="D70" s="5" t="s">
        <v>35</v>
      </c>
      <c r="E70" s="6" t="n">
        <v>44.42</v>
      </c>
      <c r="F70" s="6" t="n">
        <v>-115.75</v>
      </c>
      <c r="G70" s="5" t="s">
        <v>15</v>
      </c>
      <c r="H70" s="5" t="s">
        <v>16</v>
      </c>
      <c r="I70" s="6" t="n">
        <v>-115.750951789</v>
      </c>
      <c r="J70" s="6" t="n">
        <v>44.4198953449</v>
      </c>
      <c r="K70" s="5" t="n">
        <v>1202165.79554687</v>
      </c>
      <c r="L70" s="5" t="n">
        <v>1609465.77922637</v>
      </c>
      <c r="M70" s="5" t="n">
        <v>0</v>
      </c>
      <c r="N70" s="6" t="n">
        <v>3.7</v>
      </c>
      <c r="O70" s="5" t="n">
        <v>1920</v>
      </c>
      <c r="P70" s="2"/>
      <c r="Q70" s="9"/>
    </row>
    <row r="71" customFormat="false" ht="12.75" hidden="false" customHeight="false" outlineLevel="0" collapsed="false">
      <c r="A71" s="5" t="n">
        <v>952</v>
      </c>
      <c r="B71" s="5" t="n">
        <v>34</v>
      </c>
      <c r="C71" s="5" t="s">
        <v>48</v>
      </c>
      <c r="D71" s="5" t="s">
        <v>103</v>
      </c>
      <c r="E71" s="6" t="n">
        <v>45</v>
      </c>
      <c r="F71" s="6" t="n">
        <v>-113.88</v>
      </c>
      <c r="G71" s="5" t="s">
        <v>15</v>
      </c>
      <c r="H71" s="5" t="s">
        <v>16</v>
      </c>
      <c r="I71" s="6" t="n">
        <v>-113.900055425</v>
      </c>
      <c r="J71" s="6" t="n">
        <v>45.0126562145</v>
      </c>
      <c r="K71" s="5" t="n">
        <v>1350498.02503994</v>
      </c>
      <c r="L71" s="5" t="n">
        <v>1670836.23465081</v>
      </c>
      <c r="M71" s="5" t="n">
        <v>1</v>
      </c>
      <c r="N71" s="6" t="n">
        <v>4.9</v>
      </c>
      <c r="O71" s="5" t="n">
        <v>1429</v>
      </c>
      <c r="P71" s="2"/>
      <c r="Q71" s="9"/>
    </row>
    <row r="72" customFormat="false" ht="12.75" hidden="false" customHeight="false" outlineLevel="0" collapsed="false">
      <c r="A72" s="5" t="n">
        <v>961</v>
      </c>
      <c r="B72" s="5" t="n">
        <v>34</v>
      </c>
      <c r="C72" s="5" t="s">
        <v>48</v>
      </c>
      <c r="D72" s="5" t="s">
        <v>57</v>
      </c>
      <c r="E72" s="6" t="n">
        <v>44.87</v>
      </c>
      <c r="F72" s="6" t="n">
        <v>-114</v>
      </c>
      <c r="G72" s="5" t="s">
        <v>15</v>
      </c>
      <c r="H72" s="5" t="s">
        <v>16</v>
      </c>
      <c r="I72" s="6" t="n">
        <v>-114.054807079</v>
      </c>
      <c r="J72" s="6" t="n">
        <v>44.9151338932</v>
      </c>
      <c r="K72" s="5" t="n">
        <v>1338074.83728777</v>
      </c>
      <c r="L72" s="5" t="n">
        <v>1660249.76842916</v>
      </c>
      <c r="M72" s="5" t="n">
        <v>0</v>
      </c>
      <c r="N72" s="6" t="n">
        <v>4.6</v>
      </c>
      <c r="O72" s="5" t="n">
        <v>1548</v>
      </c>
      <c r="P72" s="2"/>
      <c r="Q72" s="9"/>
    </row>
    <row r="73" customFormat="false" ht="12.75" hidden="false" customHeight="false" outlineLevel="0" collapsed="false">
      <c r="A73" s="5" t="n">
        <v>966</v>
      </c>
      <c r="B73" s="5" t="n">
        <v>34</v>
      </c>
      <c r="C73" s="5" t="s">
        <v>48</v>
      </c>
      <c r="D73" s="5" t="s">
        <v>49</v>
      </c>
      <c r="E73" s="6" t="n">
        <v>45.12</v>
      </c>
      <c r="F73" s="6" t="n">
        <v>-114.25</v>
      </c>
      <c r="G73" s="5" t="s">
        <v>15</v>
      </c>
      <c r="H73" s="5" t="s">
        <v>16</v>
      </c>
      <c r="I73" s="6" t="n">
        <v>-114.208419706</v>
      </c>
      <c r="J73" s="6" t="n">
        <v>45.1235953193</v>
      </c>
      <c r="K73" s="5" t="n">
        <v>1326543.86920728</v>
      </c>
      <c r="L73" s="5" t="n">
        <v>1683738.5363785</v>
      </c>
      <c r="M73" s="5" t="n">
        <v>1</v>
      </c>
      <c r="N73" s="6" t="n">
        <v>4.4</v>
      </c>
      <c r="O73" s="5" t="n">
        <v>1577</v>
      </c>
      <c r="P73" s="2"/>
      <c r="Q73" s="9"/>
    </row>
    <row r="74" customFormat="false" ht="12.75" hidden="false" customHeight="false" outlineLevel="0" collapsed="false">
      <c r="A74" s="5" t="n">
        <v>984</v>
      </c>
      <c r="B74" s="5" t="n">
        <v>34</v>
      </c>
      <c r="C74" s="5" t="s">
        <v>48</v>
      </c>
      <c r="D74" s="5" t="s">
        <v>80</v>
      </c>
      <c r="E74" s="6" t="n">
        <v>45</v>
      </c>
      <c r="F74" s="6" t="n">
        <v>-114.25</v>
      </c>
      <c r="G74" s="5" t="s">
        <v>15</v>
      </c>
      <c r="H74" s="5" t="s">
        <v>16</v>
      </c>
      <c r="I74" s="6" t="n">
        <v>-114.280113194</v>
      </c>
      <c r="J74" s="6" t="n">
        <v>45.0492705212</v>
      </c>
      <c r="K74" s="5" t="n">
        <v>1320703.56371503</v>
      </c>
      <c r="L74" s="5" t="n">
        <v>1675608.48408157</v>
      </c>
      <c r="M74" s="5" t="n">
        <v>1</v>
      </c>
      <c r="N74" s="6" t="n">
        <v>4.1</v>
      </c>
      <c r="O74" s="5" t="n">
        <v>1694.5</v>
      </c>
      <c r="P74" s="2"/>
      <c r="Q74" s="9"/>
    </row>
    <row r="75" customFormat="false" ht="12.75" hidden="false" customHeight="false" outlineLevel="0" collapsed="false">
      <c r="A75" s="5" t="n">
        <v>1003</v>
      </c>
      <c r="B75" s="5" t="n">
        <v>34</v>
      </c>
      <c r="C75" s="5" t="s">
        <v>65</v>
      </c>
      <c r="D75" s="5" t="s">
        <v>70</v>
      </c>
      <c r="E75" s="6" t="n">
        <v>44.9</v>
      </c>
      <c r="F75" s="6" t="n">
        <v>-115.12</v>
      </c>
      <c r="G75" s="5" t="s">
        <v>71</v>
      </c>
      <c r="H75" s="5" t="s">
        <v>16</v>
      </c>
      <c r="I75" s="6" t="n">
        <v>-115.040564035</v>
      </c>
      <c r="J75" s="6" t="n">
        <v>44.8565733741</v>
      </c>
      <c r="K75" s="5" t="n">
        <v>1260197.92480384</v>
      </c>
      <c r="L75" s="5" t="n">
        <v>1655940.87988157</v>
      </c>
      <c r="M75" s="5" t="n">
        <v>1</v>
      </c>
      <c r="N75" s="6" t="n">
        <v>4.2</v>
      </c>
      <c r="O75" s="5" t="n">
        <v>1590</v>
      </c>
      <c r="P75" s="2"/>
      <c r="Q75" s="9"/>
    </row>
    <row r="76" customFormat="false" ht="12.75" hidden="false" customHeight="false" outlineLevel="0" collapsed="false">
      <c r="A76" s="5" t="n">
        <v>1024</v>
      </c>
      <c r="B76" s="5" t="n">
        <v>35</v>
      </c>
      <c r="C76" s="5" t="s">
        <v>65</v>
      </c>
      <c r="D76" s="5" t="s">
        <v>66</v>
      </c>
      <c r="E76" s="6" t="n">
        <v>44.67</v>
      </c>
      <c r="F76" s="6" t="n">
        <v>-114.87</v>
      </c>
      <c r="G76" s="5" t="s">
        <v>15</v>
      </c>
      <c r="H76" s="5" t="s">
        <v>16</v>
      </c>
      <c r="I76" s="6" t="n">
        <v>-114.795184239</v>
      </c>
      <c r="J76" s="6" t="n">
        <v>44.6116570637</v>
      </c>
      <c r="K76" s="5" t="n">
        <v>1278693.29944919</v>
      </c>
      <c r="L76" s="5" t="n">
        <v>1628046.86930803</v>
      </c>
      <c r="M76" s="5" t="n">
        <v>1</v>
      </c>
      <c r="N76" s="6" t="n">
        <v>3.3</v>
      </c>
      <c r="O76" s="5" t="n">
        <v>1687.5</v>
      </c>
      <c r="P76" s="2"/>
      <c r="Q76" s="9"/>
    </row>
    <row r="77" customFormat="false" ht="12.75" hidden="false" customHeight="false" outlineLevel="0" collapsed="false">
      <c r="A77" s="5" t="n">
        <v>1029</v>
      </c>
      <c r="B77" s="5" t="n">
        <v>35</v>
      </c>
      <c r="C77" s="5" t="s">
        <v>65</v>
      </c>
      <c r="D77" s="5" t="s">
        <v>72</v>
      </c>
      <c r="E77" s="6" t="n">
        <v>45.5</v>
      </c>
      <c r="F77" s="6" t="n">
        <v>-114.75</v>
      </c>
      <c r="G77" s="5" t="s">
        <v>15</v>
      </c>
      <c r="H77" s="5" t="s">
        <v>16</v>
      </c>
      <c r="I77" s="6" t="n">
        <v>-114.797775668</v>
      </c>
      <c r="J77" s="6" t="n">
        <v>44.5388829674</v>
      </c>
      <c r="K77" s="5" t="n">
        <v>1278235.15942596</v>
      </c>
      <c r="L77" s="5" t="n">
        <v>1619950.42582901</v>
      </c>
      <c r="M77" s="5" t="n">
        <v>0</v>
      </c>
      <c r="N77" s="6" t="n">
        <v>2.2</v>
      </c>
      <c r="O77" s="5" t="n">
        <v>1938.5</v>
      </c>
      <c r="Q77" s="9"/>
    </row>
    <row r="78" customFormat="false" ht="12.75" hidden="false" customHeight="false" outlineLevel="0" collapsed="false">
      <c r="Q78" s="9"/>
    </row>
    <row r="79" customFormat="false" ht="12.75" hidden="false" customHeight="false" outlineLevel="0" collapsed="false">
      <c r="Q79" s="9"/>
    </row>
    <row r="80" customFormat="false" ht="12.75" hidden="false" customHeight="false" outlineLevel="0" collapsed="false">
      <c r="Q80" s="9"/>
    </row>
    <row r="81" customFormat="false" ht="12.75" hidden="false" customHeight="false" outlineLevel="0" collapsed="false">
      <c r="Q81" s="9"/>
    </row>
    <row r="82" customFormat="false" ht="12.75" hidden="false" customHeight="false" outlineLevel="0" collapsed="false">
      <c r="Q82" s="9"/>
    </row>
    <row r="83" customFormat="false" ht="12.75" hidden="false" customHeight="false" outlineLevel="0" collapsed="false">
      <c r="Q83" s="9"/>
    </row>
    <row r="84" customFormat="false" ht="12.75" hidden="false" customHeight="false" outlineLevel="0" collapsed="false">
      <c r="Q84" s="9"/>
    </row>
    <row r="85" customFormat="false" ht="12.75" hidden="false" customHeight="false" outlineLevel="0" collapsed="false">
      <c r="Q85" s="9"/>
    </row>
    <row r="86" customFormat="false" ht="12.75" hidden="false" customHeight="false" outlineLevel="0" collapsed="false">
      <c r="Q86" s="9"/>
    </row>
    <row r="87" customFormat="false" ht="12.75" hidden="false" customHeight="false" outlineLevel="0" collapsed="false">
      <c r="Q87" s="9"/>
    </row>
    <row r="88" customFormat="false" ht="12.75" hidden="false" customHeight="false" outlineLevel="0" collapsed="false">
      <c r="Q88" s="9"/>
    </row>
    <row r="89" customFormat="false" ht="12.75" hidden="false" customHeight="false" outlineLevel="0" collapsed="false">
      <c r="Q89" s="9"/>
    </row>
    <row r="90" customFormat="false" ht="12.75" hidden="false" customHeight="false" outlineLevel="0" collapsed="false">
      <c r="Q90" s="9"/>
    </row>
    <row r="91" customFormat="false" ht="12.75" hidden="false" customHeight="false" outlineLevel="0" collapsed="false">
      <c r="Q91" s="9"/>
    </row>
    <row r="92" customFormat="false" ht="12.75" hidden="false" customHeight="false" outlineLevel="0" collapsed="false">
      <c r="Q92" s="9"/>
    </row>
    <row r="93" customFormat="false" ht="12.75" hidden="false" customHeight="false" outlineLevel="0" collapsed="false">
      <c r="Q93" s="9"/>
    </row>
    <row r="94" customFormat="false" ht="12.75" hidden="false" customHeight="false" outlineLevel="0" collapsed="false">
      <c r="Q94" s="9"/>
    </row>
    <row r="95" customFormat="false" ht="12.75" hidden="false" customHeight="false" outlineLevel="0" collapsed="false">
      <c r="Q95" s="9"/>
    </row>
    <row r="96" customFormat="false" ht="12.75" hidden="false" customHeight="false" outlineLevel="0" collapsed="false">
      <c r="Q96" s="9"/>
    </row>
    <row r="97" customFormat="false" ht="12.75" hidden="false" customHeight="false" outlineLevel="0" collapsed="false">
      <c r="Q97" s="9"/>
    </row>
    <row r="98" customFormat="false" ht="12.75" hidden="false" customHeight="false" outlineLevel="0" collapsed="false">
      <c r="Q98" s="9"/>
    </row>
    <row r="99" customFormat="false" ht="12.75" hidden="false" customHeight="false" outlineLevel="0" collapsed="false">
      <c r="Q99" s="9"/>
    </row>
    <row r="100" customFormat="false" ht="12.75" hidden="false" customHeight="false" outlineLevel="0" collapsed="false">
      <c r="Q100" s="9"/>
    </row>
    <row r="101" customFormat="false" ht="12.75" hidden="false" customHeight="false" outlineLevel="0" collapsed="false">
      <c r="Q101" s="9"/>
    </row>
    <row r="102" customFormat="false" ht="12.75" hidden="false" customHeight="false" outlineLevel="0" collapsed="false">
      <c r="Q102" s="9"/>
    </row>
    <row r="103" customFormat="false" ht="12.75" hidden="false" customHeight="false" outlineLevel="0" collapsed="false">
      <c r="Q103" s="9"/>
    </row>
    <row r="104" customFormat="false" ht="12.75" hidden="false" customHeight="false" outlineLevel="0" collapsed="false">
      <c r="Q104" s="9"/>
    </row>
    <row r="105" customFormat="false" ht="12.75" hidden="false" customHeight="false" outlineLevel="0" collapsed="false">
      <c r="Q105" s="9"/>
    </row>
    <row r="106" customFormat="false" ht="12.75" hidden="false" customHeight="false" outlineLevel="0" collapsed="false">
      <c r="Q106" s="9"/>
    </row>
    <row r="107" customFormat="false" ht="12.75" hidden="false" customHeight="false" outlineLevel="0" collapsed="false">
      <c r="Q107" s="9"/>
    </row>
    <row r="108" customFormat="false" ht="12.75" hidden="false" customHeight="false" outlineLevel="0" collapsed="false">
      <c r="Q108" s="9"/>
    </row>
    <row r="109" customFormat="false" ht="12.75" hidden="false" customHeight="false" outlineLevel="0" collapsed="false">
      <c r="Q109" s="9"/>
    </row>
    <row r="110" customFormat="false" ht="12.75" hidden="false" customHeight="false" outlineLevel="0" collapsed="false">
      <c r="Q110" s="9"/>
    </row>
    <row r="111" customFormat="false" ht="12.75" hidden="false" customHeight="false" outlineLevel="0" collapsed="false">
      <c r="Q111" s="9"/>
    </row>
    <row r="112" customFormat="false" ht="12.75" hidden="false" customHeight="false" outlineLevel="0" collapsed="false">
      <c r="Q112" s="9"/>
    </row>
    <row r="113" customFormat="false" ht="12.75" hidden="false" customHeight="false" outlineLevel="0" collapsed="false">
      <c r="Q113" s="9"/>
    </row>
    <row r="114" customFormat="false" ht="12.75" hidden="false" customHeight="false" outlineLevel="0" collapsed="false">
      <c r="Q114" s="9"/>
    </row>
    <row r="115" customFormat="false" ht="12.75" hidden="false" customHeight="false" outlineLevel="0" collapsed="false">
      <c r="Q115" s="9"/>
    </row>
    <row r="116" customFormat="false" ht="12.75" hidden="false" customHeight="false" outlineLevel="0" collapsed="false">
      <c r="Q116" s="9"/>
    </row>
    <row r="117" customFormat="false" ht="12.75" hidden="false" customHeight="false" outlineLevel="0" collapsed="false">
      <c r="Q117" s="9"/>
    </row>
    <row r="118" customFormat="false" ht="12.75" hidden="false" customHeight="false" outlineLevel="0" collapsed="false">
      <c r="Q118" s="9"/>
    </row>
    <row r="119" customFormat="false" ht="12.75" hidden="false" customHeight="false" outlineLevel="0" collapsed="false">
      <c r="Q119" s="9"/>
    </row>
    <row r="120" customFormat="false" ht="12.75" hidden="false" customHeight="false" outlineLevel="0" collapsed="false">
      <c r="Q120" s="9"/>
    </row>
    <row r="121" customFormat="false" ht="12.75" hidden="false" customHeight="false" outlineLevel="0" collapsed="false">
      <c r="Q121" s="9"/>
    </row>
    <row r="122" customFormat="false" ht="12.75" hidden="false" customHeight="false" outlineLevel="0" collapsed="false">
      <c r="Q122" s="9"/>
    </row>
    <row r="123" customFormat="false" ht="12.75" hidden="false" customHeight="false" outlineLevel="0" collapsed="false">
      <c r="Q123" s="9"/>
    </row>
    <row r="124" customFormat="false" ht="12.75" hidden="false" customHeight="false" outlineLevel="0" collapsed="false">
      <c r="Q124" s="9"/>
    </row>
    <row r="125" customFormat="false" ht="12.75" hidden="false" customHeight="false" outlineLevel="0" collapsed="false">
      <c r="Q125" s="9"/>
    </row>
    <row r="126" customFormat="false" ht="12.75" hidden="false" customHeight="false" outlineLevel="0" collapsed="false">
      <c r="Q126" s="9"/>
    </row>
    <row r="127" customFormat="false" ht="12.75" hidden="false" customHeight="false" outlineLevel="0" collapsed="false">
      <c r="Q127" s="9"/>
    </row>
    <row r="128" customFormat="false" ht="12.75" hidden="false" customHeight="false" outlineLevel="0" collapsed="false">
      <c r="Q128" s="9"/>
    </row>
    <row r="129" customFormat="false" ht="12.75" hidden="false" customHeight="false" outlineLevel="0" collapsed="false">
      <c r="Q129" s="9"/>
    </row>
    <row r="130" customFormat="false" ht="12.75" hidden="false" customHeight="false" outlineLevel="0" collapsed="false">
      <c r="Q130" s="9"/>
    </row>
    <row r="131" customFormat="false" ht="12.75" hidden="false" customHeight="false" outlineLevel="0" collapsed="false">
      <c r="Q131" s="9"/>
    </row>
    <row r="132" customFormat="false" ht="12.75" hidden="false" customHeight="false" outlineLevel="0" collapsed="false">
      <c r="Q132" s="9"/>
    </row>
    <row r="133" customFormat="false" ht="12.75" hidden="false" customHeight="false" outlineLevel="0" collapsed="false">
      <c r="Q133" s="9"/>
    </row>
    <row r="134" customFormat="false" ht="12.75" hidden="false" customHeight="false" outlineLevel="0" collapsed="false">
      <c r="Q134" s="9"/>
    </row>
    <row r="135" customFormat="false" ht="12.75" hidden="false" customHeight="false" outlineLevel="0" collapsed="false">
      <c r="Q13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false" hidden="false" outlineLevel="0" max="61" min="1" style="11" width="9.14"/>
    <col collapsed="false" customWidth="true" hidden="false" outlineLevel="0" max="62" min="62" style="11" width="9.41"/>
    <col collapsed="false" customWidth="false" hidden="false" outlineLevel="0" max="257" min="63" style="11" width="9.14"/>
  </cols>
  <sheetData>
    <row r="1" customFormat="false" ht="18" hidden="false" customHeight="false" outlineLevel="0" collapsed="false">
      <c r="A1" s="12" t="s">
        <v>490</v>
      </c>
    </row>
    <row r="3" customFormat="false" ht="12.75" hidden="false" customHeight="false" outlineLevel="0" collapsed="false">
      <c r="A3" s="13" t="s">
        <v>491</v>
      </c>
      <c r="D3" s="14" t="s">
        <v>492</v>
      </c>
      <c r="E3" s="11" t="n">
        <v>0.753</v>
      </c>
      <c r="X3" s="13" t="s">
        <v>493</v>
      </c>
      <c r="AA3" s="14" t="s">
        <v>492</v>
      </c>
      <c r="AB3" s="11" t="n">
        <v>0.757</v>
      </c>
      <c r="AU3" s="13" t="s">
        <v>494</v>
      </c>
      <c r="AX3" s="14" t="s">
        <v>492</v>
      </c>
      <c r="AY3" s="11" t="n">
        <v>0.744</v>
      </c>
      <c r="BQ3" s="13" t="s">
        <v>495</v>
      </c>
      <c r="BT3" s="14" t="s">
        <v>492</v>
      </c>
      <c r="BU3" s="11" t="n">
        <v>0.745</v>
      </c>
    </row>
    <row r="4" customFormat="false" ht="12.75" hidden="false" customHeight="false" outlineLevel="0" collapsed="false"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BA4" s="15" t="s">
        <v>496</v>
      </c>
    </row>
    <row r="5" customFormat="false" ht="15.75" hidden="false" customHeight="false" outlineLevel="0" collapsed="false">
      <c r="A5" s="0" t="s">
        <v>497</v>
      </c>
      <c r="B5" s="0" t="s">
        <v>498</v>
      </c>
      <c r="C5" s="0" t="s">
        <v>499</v>
      </c>
      <c r="D5" s="0" t="s">
        <v>500</v>
      </c>
      <c r="E5" s="0" t="s">
        <v>501</v>
      </c>
      <c r="F5" s="0" t="s">
        <v>502</v>
      </c>
      <c r="G5" s="0" t="s">
        <v>503</v>
      </c>
      <c r="H5" s="0" t="s">
        <v>504</v>
      </c>
      <c r="I5" s="0" t="s">
        <v>505</v>
      </c>
      <c r="J5" s="0" t="s">
        <v>506</v>
      </c>
      <c r="K5" s="0" t="s">
        <v>507</v>
      </c>
      <c r="L5" s="0" t="s">
        <v>508</v>
      </c>
      <c r="M5" s="0" t="s">
        <v>509</v>
      </c>
      <c r="N5" s="0" t="s">
        <v>510</v>
      </c>
      <c r="O5" s="0" t="s">
        <v>511</v>
      </c>
      <c r="P5" s="0" t="s">
        <v>512</v>
      </c>
      <c r="R5" s="15" t="s">
        <v>513</v>
      </c>
      <c r="S5" s="15" t="s">
        <v>514</v>
      </c>
      <c r="X5" s="0" t="s">
        <v>497</v>
      </c>
      <c r="Y5" s="0" t="s">
        <v>498</v>
      </c>
      <c r="Z5" s="0" t="s">
        <v>499</v>
      </c>
      <c r="AA5" s="0" t="s">
        <v>500</v>
      </c>
      <c r="AB5" s="0" t="s">
        <v>501</v>
      </c>
      <c r="AC5" s="0" t="s">
        <v>502</v>
      </c>
      <c r="AD5" s="0" t="s">
        <v>503</v>
      </c>
      <c r="AE5" s="0" t="s">
        <v>504</v>
      </c>
      <c r="AF5" s="0" t="s">
        <v>505</v>
      </c>
      <c r="AG5" s="0" t="s">
        <v>506</v>
      </c>
      <c r="AH5" s="0" t="s">
        <v>515</v>
      </c>
      <c r="AI5" s="0" t="s">
        <v>508</v>
      </c>
      <c r="AJ5" s="0" t="s">
        <v>509</v>
      </c>
      <c r="AK5" s="0" t="s">
        <v>510</v>
      </c>
      <c r="AL5" s="0" t="s">
        <v>511</v>
      </c>
      <c r="AM5" s="0" t="s">
        <v>512</v>
      </c>
      <c r="AO5" s="15" t="s">
        <v>513</v>
      </c>
      <c r="AP5" s="15" t="s">
        <v>514</v>
      </c>
      <c r="AR5" s="16" t="n">
        <v>17754</v>
      </c>
      <c r="AS5" s="15" t="s">
        <v>516</v>
      </c>
      <c r="AU5" s="0" t="s">
        <v>497</v>
      </c>
      <c r="AV5" s="0" t="s">
        <v>498</v>
      </c>
      <c r="AW5" s="0" t="s">
        <v>499</v>
      </c>
      <c r="AX5" s="0" t="s">
        <v>500</v>
      </c>
      <c r="AY5" s="0" t="s">
        <v>501</v>
      </c>
      <c r="AZ5" s="0" t="s">
        <v>503</v>
      </c>
      <c r="BA5" s="0" t="s">
        <v>504</v>
      </c>
      <c r="BB5" s="0" t="s">
        <v>505</v>
      </c>
      <c r="BC5" s="0" t="s">
        <v>506</v>
      </c>
      <c r="BD5" s="0" t="s">
        <v>507</v>
      </c>
      <c r="BE5" s="0" t="s">
        <v>508</v>
      </c>
      <c r="BF5" s="0" t="s">
        <v>509</v>
      </c>
      <c r="BG5" s="0" t="s">
        <v>510</v>
      </c>
      <c r="BH5" s="0" t="s">
        <v>511</v>
      </c>
      <c r="BI5" s="0" t="s">
        <v>512</v>
      </c>
      <c r="BJ5" s="0" t="s">
        <v>517</v>
      </c>
      <c r="BK5" s="15" t="s">
        <v>513</v>
      </c>
      <c r="BL5" s="15" t="s">
        <v>514</v>
      </c>
      <c r="BQ5" s="0" t="s">
        <v>497</v>
      </c>
      <c r="BR5" s="0" t="s">
        <v>498</v>
      </c>
      <c r="BS5" s="0" t="s">
        <v>499</v>
      </c>
      <c r="BT5" s="0" t="s">
        <v>500</v>
      </c>
      <c r="BU5" s="0" t="s">
        <v>501</v>
      </c>
      <c r="BV5" s="0" t="s">
        <v>503</v>
      </c>
      <c r="BW5" s="0" t="s">
        <v>504</v>
      </c>
      <c r="BX5" s="0" t="s">
        <v>505</v>
      </c>
      <c r="BY5" s="0" t="s">
        <v>506</v>
      </c>
      <c r="BZ5" s="0" t="s">
        <v>507</v>
      </c>
      <c r="CA5" s="0" t="s">
        <v>508</v>
      </c>
      <c r="CB5" s="0" t="s">
        <v>509</v>
      </c>
      <c r="CC5" s="0" t="s">
        <v>510</v>
      </c>
      <c r="CD5" s="0" t="s">
        <v>511</v>
      </c>
      <c r="CE5" s="0" t="s">
        <v>512</v>
      </c>
      <c r="CF5" s="0"/>
      <c r="CG5" s="15" t="s">
        <v>513</v>
      </c>
      <c r="CH5" s="15" t="s">
        <v>514</v>
      </c>
    </row>
    <row r="6" customFormat="false" ht="15.75" hidden="false" customHeight="false" outlineLevel="0" collapsed="false">
      <c r="A6" s="0" t="n">
        <v>1</v>
      </c>
      <c r="B6" s="0" t="n">
        <v>-114.97</v>
      </c>
      <c r="C6" s="0" t="n">
        <v>43.72</v>
      </c>
      <c r="D6" s="0" t="n">
        <v>1261297</v>
      </c>
      <c r="E6" s="0" t="n">
        <v>1528726</v>
      </c>
      <c r="F6" s="0" t="n">
        <v>0</v>
      </c>
      <c r="G6" s="0" t="n">
        <v>2.4</v>
      </c>
      <c r="H6" s="0" t="n">
        <v>2146</v>
      </c>
      <c r="I6" s="0" t="n">
        <v>2146</v>
      </c>
      <c r="J6" s="0" t="n">
        <v>1878.7</v>
      </c>
      <c r="K6" s="0" t="n">
        <v>42.3386</v>
      </c>
      <c r="L6" s="0" t="n">
        <v>31.9306</v>
      </c>
      <c r="M6" s="0" t="n">
        <v>0.05</v>
      </c>
      <c r="N6" s="0" t="n">
        <v>1792.45</v>
      </c>
      <c r="O6" s="0" t="n">
        <v>1964.95</v>
      </c>
      <c r="P6" s="0" t="n">
        <v>267.301</v>
      </c>
      <c r="Q6" s="11" t="n">
        <f aca="false">ABS(P6)</f>
        <v>267.301</v>
      </c>
      <c r="R6" s="11" t="n">
        <f aca="false">U$6+(U$7*C6)+(U$8*B6)+(U$9*F6)</f>
        <v>1878.697755</v>
      </c>
      <c r="S6" s="17" t="n">
        <f aca="false">R6-J6</f>
        <v>-0.00224499999990258</v>
      </c>
      <c r="U6" s="16" t="n">
        <v>18558</v>
      </c>
      <c r="V6" s="15" t="s">
        <v>516</v>
      </c>
      <c r="X6" s="0" t="n">
        <v>1</v>
      </c>
      <c r="Y6" s="0" t="n">
        <v>-114.97</v>
      </c>
      <c r="Z6" s="0" t="n">
        <v>43.72</v>
      </c>
      <c r="AA6" s="0" t="n">
        <v>1261297</v>
      </c>
      <c r="AB6" s="0" t="n">
        <v>1528726</v>
      </c>
      <c r="AC6" s="0" t="n">
        <v>0</v>
      </c>
      <c r="AD6" s="0" t="n">
        <v>2.4</v>
      </c>
      <c r="AE6" s="0" t="n">
        <v>2146</v>
      </c>
      <c r="AF6" s="0" t="n">
        <v>2146</v>
      </c>
      <c r="AG6" s="0" t="n">
        <v>1865.49</v>
      </c>
      <c r="AH6" s="0" t="n">
        <v>32.0256</v>
      </c>
      <c r="AI6" s="0" t="n">
        <v>72</v>
      </c>
      <c r="AJ6" s="0" t="n">
        <v>0.05</v>
      </c>
      <c r="AK6" s="0" t="n">
        <v>1801.65</v>
      </c>
      <c r="AL6" s="0" t="n">
        <v>1929.33</v>
      </c>
      <c r="AM6" s="0" t="n">
        <v>280.511</v>
      </c>
      <c r="AO6" s="17" t="n">
        <f aca="false">AR$5+(AR$6*Z6)+(AR$7*Y6)+(AR$8*AC6)</f>
        <v>1865.344267</v>
      </c>
      <c r="AP6" s="17" t="n">
        <f aca="false">AO6-AG6</f>
        <v>-0.145733000000519</v>
      </c>
      <c r="AR6" s="16" t="n">
        <v>-204.22</v>
      </c>
      <c r="AS6" s="15" t="s">
        <v>518</v>
      </c>
      <c r="AU6" s="0" t="n">
        <v>1</v>
      </c>
      <c r="AV6" s="0" t="n">
        <v>-114.97</v>
      </c>
      <c r="AW6" s="0" t="n">
        <v>43.72</v>
      </c>
      <c r="AX6" s="0" t="n">
        <v>1261297</v>
      </c>
      <c r="AY6" s="0" t="n">
        <v>1528726</v>
      </c>
      <c r="AZ6" s="0" t="n">
        <v>2.4</v>
      </c>
      <c r="BA6" s="0" t="n">
        <v>2146</v>
      </c>
      <c r="BB6" s="0" t="n">
        <v>2146</v>
      </c>
      <c r="BC6" s="0" t="n">
        <v>1891.34</v>
      </c>
      <c r="BD6" s="0" t="n">
        <v>41.9057</v>
      </c>
      <c r="BE6" s="0" t="n">
        <v>25.5184</v>
      </c>
      <c r="BF6" s="0" t="n">
        <v>0.05</v>
      </c>
      <c r="BG6" s="0" t="n">
        <v>1805.12</v>
      </c>
      <c r="BH6" s="0" t="n">
        <v>1977.56</v>
      </c>
      <c r="BI6" s="0" t="n">
        <v>254.661</v>
      </c>
      <c r="BJ6" s="0" t="n">
        <f aca="false">ABS(BI6)</f>
        <v>254.661</v>
      </c>
      <c r="BK6" s="11" t="n">
        <f aca="false">BN$6+(BN$7*AW6)+(BN$8*AV6)</f>
        <v>1891.639424</v>
      </c>
      <c r="BL6" s="17" t="n">
        <f aca="false">BK6-BC6</f>
        <v>0.299424000000954</v>
      </c>
      <c r="BN6" s="16" t="n">
        <v>18693</v>
      </c>
      <c r="BO6" s="15" t="s">
        <v>516</v>
      </c>
      <c r="BQ6" s="0" t="n">
        <v>1</v>
      </c>
      <c r="BR6" s="0" t="n">
        <v>-114.97</v>
      </c>
      <c r="BS6" s="0" t="n">
        <v>43.72</v>
      </c>
      <c r="BT6" s="0" t="n">
        <v>1261297</v>
      </c>
      <c r="BU6" s="0" t="n">
        <v>1528726</v>
      </c>
      <c r="BV6" s="0" t="n">
        <v>2.4</v>
      </c>
      <c r="BW6" s="0" t="n">
        <v>2146</v>
      </c>
      <c r="BX6" s="0" t="n">
        <v>2146</v>
      </c>
      <c r="BY6" s="0" t="n">
        <v>1887.07</v>
      </c>
      <c r="BZ6" s="0" t="n">
        <v>30.4085</v>
      </c>
      <c r="CA6" s="0" t="n">
        <v>73</v>
      </c>
      <c r="CB6" s="0" t="n">
        <v>0.05</v>
      </c>
      <c r="CC6" s="0" t="n">
        <v>1826.47</v>
      </c>
      <c r="CD6" s="0" t="n">
        <v>1947.67</v>
      </c>
      <c r="CE6" s="0" t="n">
        <v>258.929</v>
      </c>
      <c r="CF6" s="0"/>
      <c r="CG6" s="11" t="n">
        <f aca="false">CJ$6+(CJ$7*BS6)+(CJ$8*BR6)</f>
        <v>1887.112846</v>
      </c>
      <c r="CH6" s="17" t="n">
        <f aca="false">CG6-BY6</f>
        <v>0.0428460000000541</v>
      </c>
      <c r="CJ6" s="16" t="n">
        <v>17913</v>
      </c>
      <c r="CK6" s="15" t="s">
        <v>516</v>
      </c>
    </row>
    <row r="7" customFormat="false" ht="15.75" hidden="false" customHeight="false" outlineLevel="0" collapsed="false">
      <c r="A7" s="0" t="n">
        <v>2</v>
      </c>
      <c r="B7" s="0" t="n">
        <v>-120.41</v>
      </c>
      <c r="C7" s="0" t="n">
        <v>48.37</v>
      </c>
      <c r="D7" s="0" t="n">
        <v>874372</v>
      </c>
      <c r="E7" s="0" t="n">
        <v>2071222</v>
      </c>
      <c r="F7" s="0" t="n">
        <v>1</v>
      </c>
      <c r="G7" s="0" t="n">
        <v>6.6</v>
      </c>
      <c r="H7" s="0" t="n">
        <v>795</v>
      </c>
      <c r="I7" s="0" t="n">
        <v>795</v>
      </c>
      <c r="J7" s="0" t="n">
        <v>629.1</v>
      </c>
      <c r="K7" s="0" t="n">
        <v>86.1443</v>
      </c>
      <c r="L7" s="0" t="n">
        <v>48.8973</v>
      </c>
      <c r="M7" s="0" t="n">
        <v>0.05</v>
      </c>
      <c r="N7" s="0" t="n">
        <v>455.97</v>
      </c>
      <c r="O7" s="0" t="n">
        <v>802.22</v>
      </c>
      <c r="P7" s="0" t="n">
        <v>165.903</v>
      </c>
      <c r="Q7" s="11" t="n">
        <f aca="false">ABS(P7)</f>
        <v>165.903</v>
      </c>
      <c r="R7" s="11" t="n">
        <f aca="false">U$6+(U$7*C7)+(U$8*B7)+(U$9*F7)</f>
        <v>629.083615000002</v>
      </c>
      <c r="S7" s="17" t="n">
        <f aca="false">R7-J7</f>
        <v>-0.0163849999984222</v>
      </c>
      <c r="U7" s="16" t="n">
        <v>-197.56</v>
      </c>
      <c r="V7" s="15" t="s">
        <v>518</v>
      </c>
      <c r="X7" s="0" t="n">
        <v>2</v>
      </c>
      <c r="Y7" s="0" t="n">
        <v>-120.41</v>
      </c>
      <c r="Z7" s="0" t="n">
        <v>48.37</v>
      </c>
      <c r="AA7" s="0" t="n">
        <v>874372</v>
      </c>
      <c r="AB7" s="0" t="n">
        <v>2071222</v>
      </c>
      <c r="AC7" s="0" t="n">
        <v>1</v>
      </c>
      <c r="AD7" s="0" t="n">
        <v>6.6</v>
      </c>
      <c r="AE7" s="0" t="n">
        <v>795</v>
      </c>
      <c r="AF7" s="0" t="n">
        <v>795</v>
      </c>
      <c r="AG7" s="0" t="n">
        <v>677.29</v>
      </c>
      <c r="AH7" s="0" t="n">
        <v>75.9681</v>
      </c>
      <c r="AI7" s="0" t="n">
        <v>72</v>
      </c>
      <c r="AJ7" s="0" t="n">
        <v>0.05</v>
      </c>
      <c r="AK7" s="0" t="n">
        <v>525.85</v>
      </c>
      <c r="AL7" s="0" t="n">
        <v>828.73</v>
      </c>
      <c r="AM7" s="0" t="n">
        <v>117.71</v>
      </c>
      <c r="AO7" s="17" t="n">
        <f aca="false">AR$5+(AR$6*Z7)+(AR$7*Y7)+(AR$8*AC7)</f>
        <v>677.132651</v>
      </c>
      <c r="AP7" s="17" t="n">
        <f aca="false">AO7-AG7</f>
        <v>-0.157348999999613</v>
      </c>
      <c r="AR7" s="16" t="n">
        <v>60.5389</v>
      </c>
      <c r="AS7" s="15" t="s">
        <v>519</v>
      </c>
      <c r="AU7" s="0" t="n">
        <v>2</v>
      </c>
      <c r="AV7" s="0" t="n">
        <v>-120.41</v>
      </c>
      <c r="AW7" s="0" t="n">
        <v>48.37</v>
      </c>
      <c r="AX7" s="0" t="n">
        <v>874372</v>
      </c>
      <c r="AY7" s="0" t="n">
        <v>2071222</v>
      </c>
      <c r="AZ7" s="0" t="n">
        <v>6.6</v>
      </c>
      <c r="BA7" s="0" t="n">
        <v>795</v>
      </c>
      <c r="BB7" s="0" t="n">
        <v>795</v>
      </c>
      <c r="BC7" s="0" t="n">
        <v>603.83</v>
      </c>
      <c r="BD7" s="0" t="n">
        <v>85.2513</v>
      </c>
      <c r="BE7" s="0" t="n">
        <v>43.47</v>
      </c>
      <c r="BF7" s="0" t="n">
        <v>0.05</v>
      </c>
      <c r="BG7" s="0" t="n">
        <v>431.95</v>
      </c>
      <c r="BH7" s="0" t="n">
        <v>775.7</v>
      </c>
      <c r="BI7" s="0" t="n">
        <v>191.174</v>
      </c>
      <c r="BJ7" s="0" t="n">
        <f aca="false">ABS(BI7)</f>
        <v>191.174</v>
      </c>
      <c r="BK7" s="11" t="n">
        <f aca="false">BN$6+(BN$7*AW7)+(BN$8*AV7)</f>
        <v>604.139872000002</v>
      </c>
      <c r="BL7" s="17" t="n">
        <f aca="false">BK7-BC7</f>
        <v>0.309872000001519</v>
      </c>
      <c r="BN7" s="16" t="n">
        <v>-190.8</v>
      </c>
      <c r="BO7" s="15" t="s">
        <v>518</v>
      </c>
      <c r="BQ7" s="0" t="n">
        <v>2</v>
      </c>
      <c r="BR7" s="0" t="n">
        <v>-120.41</v>
      </c>
      <c r="BS7" s="0" t="n">
        <v>48.37</v>
      </c>
      <c r="BT7" s="0" t="n">
        <v>874372</v>
      </c>
      <c r="BU7" s="0" t="n">
        <v>2071222</v>
      </c>
      <c r="BV7" s="0" t="n">
        <v>6.6</v>
      </c>
      <c r="BW7" s="0" t="n">
        <v>795</v>
      </c>
      <c r="BX7" s="0" t="n">
        <v>795</v>
      </c>
      <c r="BY7" s="0" t="n">
        <v>632.57</v>
      </c>
      <c r="BZ7" s="0" t="n">
        <v>73.3822</v>
      </c>
      <c r="CA7" s="0" t="n">
        <v>73</v>
      </c>
      <c r="CB7" s="0" t="n">
        <v>0.05</v>
      </c>
      <c r="CC7" s="0" t="n">
        <v>486.32</v>
      </c>
      <c r="CD7" s="0" t="n">
        <v>778.82</v>
      </c>
      <c r="CE7" s="0" t="n">
        <v>162.433</v>
      </c>
      <c r="CF7" s="0"/>
      <c r="CG7" s="11" t="n">
        <f aca="false">CJ$6+(CJ$7*BS7)+(CJ$8*BR7)</f>
        <v>632.589037999999</v>
      </c>
      <c r="CH7" s="17" t="n">
        <f aca="false">CG7-BY7</f>
        <v>0.0190379999991137</v>
      </c>
      <c r="CJ7" s="16" t="n">
        <v>-192.24</v>
      </c>
      <c r="CK7" s="15" t="s">
        <v>518</v>
      </c>
    </row>
    <row r="8" customFormat="false" ht="16.5" hidden="false" customHeight="false" outlineLevel="0" collapsed="false">
      <c r="A8" s="0" t="n">
        <v>3</v>
      </c>
      <c r="B8" s="0" t="n">
        <v>-121.07</v>
      </c>
      <c r="C8" s="0" t="n">
        <v>46.52</v>
      </c>
      <c r="D8" s="0" t="n">
        <v>804196</v>
      </c>
      <c r="E8" s="0" t="n">
        <v>1871948</v>
      </c>
      <c r="F8" s="0" t="n">
        <v>0</v>
      </c>
      <c r="G8" s="0" t="n">
        <v>4.9</v>
      </c>
      <c r="H8" s="0" t="n">
        <v>1125</v>
      </c>
      <c r="I8" s="0" t="n">
        <v>1125</v>
      </c>
      <c r="J8" s="0" t="n">
        <v>898.85</v>
      </c>
      <c r="K8" s="0" t="n">
        <v>76.4635</v>
      </c>
      <c r="L8" s="0" t="n">
        <v>44.8355</v>
      </c>
      <c r="M8" s="0" t="n">
        <v>0.05</v>
      </c>
      <c r="N8" s="0" t="n">
        <v>744.83</v>
      </c>
      <c r="O8" s="0" t="n">
        <v>1052.87</v>
      </c>
      <c r="P8" s="0" t="n">
        <v>226.148</v>
      </c>
      <c r="Q8" s="11" t="n">
        <f aca="false">ABS(P8)</f>
        <v>226.148</v>
      </c>
      <c r="R8" s="11" t="n">
        <f aca="false">U$6+(U$7*C8)+(U$8*B8)+(U$9*F8)</f>
        <v>898.843905</v>
      </c>
      <c r="S8" s="17" t="n">
        <f aca="false">R8-J8</f>
        <v>-0.00609500000030039</v>
      </c>
      <c r="U8" s="16" t="n">
        <v>69.9485</v>
      </c>
      <c r="V8" s="15" t="s">
        <v>519</v>
      </c>
      <c r="X8" s="0" t="n">
        <v>3</v>
      </c>
      <c r="Y8" s="0" t="n">
        <v>-121.07</v>
      </c>
      <c r="Z8" s="0" t="n">
        <v>46.52</v>
      </c>
      <c r="AA8" s="0" t="n">
        <v>804196</v>
      </c>
      <c r="AB8" s="0" t="n">
        <v>1871948</v>
      </c>
      <c r="AC8" s="0" t="n">
        <v>0</v>
      </c>
      <c r="AD8" s="0" t="n">
        <v>4.9</v>
      </c>
      <c r="AE8" s="0" t="n">
        <v>1125</v>
      </c>
      <c r="AF8" s="0" t="n">
        <v>1125</v>
      </c>
      <c r="AG8" s="0" t="n">
        <v>924.39</v>
      </c>
      <c r="AH8" s="0" t="n">
        <v>67.4913</v>
      </c>
      <c r="AI8" s="0" t="n">
        <v>72</v>
      </c>
      <c r="AJ8" s="0" t="n">
        <v>0.05</v>
      </c>
      <c r="AK8" s="0" t="n">
        <v>789.85</v>
      </c>
      <c r="AL8" s="0" t="n">
        <v>1058.94</v>
      </c>
      <c r="AM8" s="0" t="n">
        <v>200.606</v>
      </c>
      <c r="AO8" s="17" t="n">
        <f aca="false">AR$5+(AR$6*Z8)+(AR$7*Y8)+(AR$8*AC8)</f>
        <v>924.240977</v>
      </c>
      <c r="AP8" s="17" t="n">
        <f aca="false">AO8-AG8</f>
        <v>-0.149023000000511</v>
      </c>
      <c r="AR8" s="18" t="n">
        <v>90.743</v>
      </c>
      <c r="AS8" s="15" t="s">
        <v>520</v>
      </c>
      <c r="AU8" s="0" t="n">
        <v>3</v>
      </c>
      <c r="AV8" s="0" t="n">
        <v>-121.07</v>
      </c>
      <c r="AW8" s="0" t="n">
        <v>46.52</v>
      </c>
      <c r="AX8" s="0" t="n">
        <v>804196</v>
      </c>
      <c r="AY8" s="0" t="n">
        <v>1871948</v>
      </c>
      <c r="AZ8" s="0" t="n">
        <v>4.9</v>
      </c>
      <c r="BA8" s="0" t="n">
        <v>1125</v>
      </c>
      <c r="BB8" s="0" t="n">
        <v>1125</v>
      </c>
      <c r="BC8" s="0" t="n">
        <v>908.25</v>
      </c>
      <c r="BD8" s="0" t="n">
        <v>77.282</v>
      </c>
      <c r="BE8" s="0" t="n">
        <v>40.9754</v>
      </c>
      <c r="BF8" s="0" t="n">
        <v>0.05</v>
      </c>
      <c r="BG8" s="0" t="n">
        <v>752.17</v>
      </c>
      <c r="BH8" s="0" t="n">
        <v>1064.32</v>
      </c>
      <c r="BI8" s="0" t="n">
        <v>216.752</v>
      </c>
      <c r="BJ8" s="0" t="n">
        <f aca="false">ABS(BI8)</f>
        <v>216.752</v>
      </c>
      <c r="BK8" s="11" t="n">
        <f aca="false">BN$6+(BN$7*AW8)+(BN$8*AV8)</f>
        <v>908.556543999999</v>
      </c>
      <c r="BL8" s="17" t="n">
        <f aca="false">BK8-BC8</f>
        <v>0.306543999999121</v>
      </c>
      <c r="BN8" s="16" t="n">
        <v>73.5808</v>
      </c>
      <c r="BO8" s="15" t="s">
        <v>519</v>
      </c>
      <c r="BQ8" s="0" t="n">
        <v>3</v>
      </c>
      <c r="BR8" s="0" t="n">
        <v>-121.07</v>
      </c>
      <c r="BS8" s="0" t="n">
        <v>46.52</v>
      </c>
      <c r="BT8" s="0" t="n">
        <v>804196</v>
      </c>
      <c r="BU8" s="0" t="n">
        <v>1871948</v>
      </c>
      <c r="BV8" s="0" t="n">
        <v>4.9</v>
      </c>
      <c r="BW8" s="0" t="n">
        <v>1125</v>
      </c>
      <c r="BX8" s="0" t="n">
        <v>1125</v>
      </c>
      <c r="BY8" s="0" t="n">
        <v>944.45</v>
      </c>
      <c r="BZ8" s="0" t="n">
        <v>67.7865</v>
      </c>
      <c r="CA8" s="0" t="n">
        <v>73</v>
      </c>
      <c r="CB8" s="0" t="n">
        <v>0.05</v>
      </c>
      <c r="CC8" s="0" t="n">
        <v>809.35</v>
      </c>
      <c r="CD8" s="0" t="n">
        <v>1079.55</v>
      </c>
      <c r="CE8" s="0" t="n">
        <v>180.547</v>
      </c>
      <c r="CF8" s="0"/>
      <c r="CG8" s="11" t="n">
        <f aca="false">CJ$6+(CJ$7*BS8)+(CJ$8*BR8)</f>
        <v>944.482826</v>
      </c>
      <c r="CH8" s="17" t="n">
        <f aca="false">CG8-BY8</f>
        <v>0.0328259999994316</v>
      </c>
      <c r="CJ8" s="16" t="n">
        <v>66.2882</v>
      </c>
      <c r="CK8" s="15" t="s">
        <v>519</v>
      </c>
    </row>
    <row r="9" customFormat="false" ht="16.5" hidden="false" customHeight="false" outlineLevel="0" collapsed="false">
      <c r="A9" s="0" t="n">
        <v>4</v>
      </c>
      <c r="B9" s="0" t="n">
        <v>-120.66</v>
      </c>
      <c r="C9" s="0" t="n">
        <v>47.79</v>
      </c>
      <c r="D9" s="0" t="n">
        <v>849375</v>
      </c>
      <c r="E9" s="0" t="n">
        <v>2008921</v>
      </c>
      <c r="F9" s="0" t="n">
        <v>1</v>
      </c>
      <c r="G9" s="0" t="n">
        <v>7.3</v>
      </c>
      <c r="H9" s="0" t="n">
        <v>608</v>
      </c>
      <c r="I9" s="0" t="n">
        <v>608</v>
      </c>
      <c r="J9" s="0" t="n">
        <v>726.19</v>
      </c>
      <c r="K9" s="0" t="n">
        <v>83.4984</v>
      </c>
      <c r="L9" s="0" t="n">
        <v>50.2258</v>
      </c>
      <c r="M9" s="0" t="n">
        <v>0.05</v>
      </c>
      <c r="N9" s="0" t="n">
        <v>558.5</v>
      </c>
      <c r="O9" s="0" t="n">
        <v>893.89</v>
      </c>
      <c r="P9" s="0" t="n">
        <v>-118.193</v>
      </c>
      <c r="Q9" s="11" t="n">
        <f aca="false">ABS(P9)</f>
        <v>118.193</v>
      </c>
      <c r="R9" s="11" t="n">
        <f aca="false">U$6+(U$7*C9)+(U$8*B9)+(U$9*F9)</f>
        <v>726.181290000001</v>
      </c>
      <c r="S9" s="17" t="n">
        <f aca="false">R9-J9</f>
        <v>-0.00870999999938249</v>
      </c>
      <c r="U9" s="18" t="n">
        <v>49.5597</v>
      </c>
      <c r="V9" s="15" t="s">
        <v>520</v>
      </c>
      <c r="X9" s="0" t="n">
        <v>4</v>
      </c>
      <c r="Y9" s="0" t="n">
        <v>-120.66</v>
      </c>
      <c r="Z9" s="0" t="n">
        <v>47.79</v>
      </c>
      <c r="AA9" s="0" t="n">
        <v>849375</v>
      </c>
      <c r="AB9" s="0" t="n">
        <v>2008921</v>
      </c>
      <c r="AC9" s="0" t="n">
        <v>1</v>
      </c>
      <c r="AD9" s="0" t="n">
        <v>7.3</v>
      </c>
      <c r="AE9" s="0" t="n">
        <v>608</v>
      </c>
      <c r="AF9" s="0" t="n">
        <v>608</v>
      </c>
      <c r="AG9" s="0" t="n">
        <v>780.6</v>
      </c>
      <c r="AH9" s="0" t="n">
        <v>75.1415</v>
      </c>
      <c r="AI9" s="0" t="n">
        <v>72</v>
      </c>
      <c r="AJ9" s="0" t="n">
        <v>0.05</v>
      </c>
      <c r="AK9" s="0" t="n">
        <v>630.81</v>
      </c>
      <c r="AL9" s="0" t="n">
        <v>930.39</v>
      </c>
      <c r="AM9" s="0" t="n">
        <v>-172.602</v>
      </c>
      <c r="AO9" s="17" t="n">
        <f aca="false">AR$5+(AR$6*Z9)+(AR$7*Y9)+(AR$8*AC9)</f>
        <v>780.445526</v>
      </c>
      <c r="AP9" s="17" t="n">
        <f aca="false">AO9-AG9</f>
        <v>-0.15447400000005</v>
      </c>
      <c r="AU9" s="0" t="n">
        <v>4</v>
      </c>
      <c r="AV9" s="0" t="n">
        <v>-120.66</v>
      </c>
      <c r="AW9" s="0" t="n">
        <v>47.79</v>
      </c>
      <c r="AX9" s="0" t="n">
        <v>849375</v>
      </c>
      <c r="AY9" s="0" t="n">
        <v>2008921</v>
      </c>
      <c r="AZ9" s="0" t="n">
        <v>7.3</v>
      </c>
      <c r="BA9" s="0" t="n">
        <v>608</v>
      </c>
      <c r="BB9" s="0" t="n">
        <v>608</v>
      </c>
      <c r="BC9" s="0" t="n">
        <v>696.1</v>
      </c>
      <c r="BD9" s="0" t="n">
        <v>81.4554</v>
      </c>
      <c r="BE9" s="0" t="n">
        <v>43.3734</v>
      </c>
      <c r="BF9" s="0" t="n">
        <v>0.05</v>
      </c>
      <c r="BG9" s="0" t="n">
        <v>531.87</v>
      </c>
      <c r="BH9" s="0" t="n">
        <v>860.33</v>
      </c>
      <c r="BI9" s="0" t="n">
        <v>-88.096</v>
      </c>
      <c r="BJ9" s="0" t="n">
        <f aca="false">ABS(BI9)</f>
        <v>88.096</v>
      </c>
      <c r="BK9" s="11" t="n">
        <f aca="false">BN$6+(BN$7*AW9)+(BN$8*AV9)</f>
        <v>696.408672</v>
      </c>
      <c r="BL9" s="17" t="n">
        <f aca="false">BK9-BC9</f>
        <v>0.308671999999547</v>
      </c>
      <c r="BN9" s="18"/>
      <c r="BO9" s="15"/>
      <c r="BQ9" s="0" t="n">
        <v>4</v>
      </c>
      <c r="BR9" s="0" t="n">
        <v>-120.66</v>
      </c>
      <c r="BS9" s="0" t="n">
        <v>47.79</v>
      </c>
      <c r="BT9" s="0" t="n">
        <v>849375</v>
      </c>
      <c r="BU9" s="0" t="n">
        <v>2008921</v>
      </c>
      <c r="BV9" s="0" t="n">
        <v>7.3</v>
      </c>
      <c r="BW9" s="0" t="n">
        <v>608</v>
      </c>
      <c r="BX9" s="0" t="n">
        <v>608</v>
      </c>
      <c r="BY9" s="0" t="n">
        <v>727.49</v>
      </c>
      <c r="BZ9" s="0" t="n">
        <v>70.8182</v>
      </c>
      <c r="CA9" s="0" t="n">
        <v>73</v>
      </c>
      <c r="CB9" s="0" t="n">
        <v>0.05</v>
      </c>
      <c r="CC9" s="0" t="n">
        <v>586.35</v>
      </c>
      <c r="CD9" s="0" t="n">
        <v>868.63</v>
      </c>
      <c r="CE9" s="0" t="n">
        <v>-119.492</v>
      </c>
      <c r="CF9" s="0"/>
      <c r="CG9" s="11" t="n">
        <f aca="false">CJ$6+(CJ$7*BS9)+(CJ$8*BR9)</f>
        <v>727.516188</v>
      </c>
      <c r="CH9" s="17" t="n">
        <f aca="false">CG9-BY9</f>
        <v>0.0261879999995926</v>
      </c>
      <c r="CJ9" s="18"/>
      <c r="CK9" s="15"/>
    </row>
    <row r="10" customFormat="false" ht="12.75" hidden="false" customHeight="false" outlineLevel="0" collapsed="false">
      <c r="A10" s="0" t="n">
        <v>5</v>
      </c>
      <c r="B10" s="0" t="n">
        <v>-117.72</v>
      </c>
      <c r="C10" s="0" t="n">
        <v>46.22</v>
      </c>
      <c r="D10" s="0" t="n">
        <v>1059004</v>
      </c>
      <c r="E10" s="0" t="n">
        <v>1817535</v>
      </c>
      <c r="F10" s="0" t="n">
        <v>0</v>
      </c>
      <c r="G10" s="0" t="n">
        <v>7.4</v>
      </c>
      <c r="H10" s="0" t="n">
        <v>875</v>
      </c>
      <c r="I10" s="0" t="n">
        <v>875</v>
      </c>
      <c r="J10" s="0" t="n">
        <v>1192.45</v>
      </c>
      <c r="K10" s="0" t="n">
        <v>41.7661</v>
      </c>
      <c r="L10" s="0" t="n">
        <v>53.6502</v>
      </c>
      <c r="M10" s="0" t="n">
        <v>0.05</v>
      </c>
      <c r="N10" s="0" t="n">
        <v>1108.7</v>
      </c>
      <c r="O10" s="0" t="n">
        <v>1276.2</v>
      </c>
      <c r="P10" s="0" t="n">
        <v>-317.447</v>
      </c>
      <c r="Q10" s="11" t="n">
        <f aca="false">ABS(P10)</f>
        <v>317.447</v>
      </c>
      <c r="R10" s="11" t="n">
        <f aca="false">U$6+(U$7*C10)+(U$8*B10)+(U$9*F10)</f>
        <v>1192.43938</v>
      </c>
      <c r="S10" s="17" t="n">
        <f aca="false">R10-J10</f>
        <v>-0.0106200000002445</v>
      </c>
      <c r="X10" s="0" t="n">
        <v>5</v>
      </c>
      <c r="Y10" s="0" t="n">
        <v>-117.72</v>
      </c>
      <c r="Z10" s="0" t="n">
        <v>46.22</v>
      </c>
      <c r="AA10" s="0" t="n">
        <v>1059004</v>
      </c>
      <c r="AB10" s="0" t="n">
        <v>1817535</v>
      </c>
      <c r="AC10" s="0" t="n">
        <v>0</v>
      </c>
      <c r="AD10" s="0" t="n">
        <v>7.4</v>
      </c>
      <c r="AE10" s="0" t="n">
        <v>875</v>
      </c>
      <c r="AF10" s="0" t="n">
        <v>875</v>
      </c>
      <c r="AG10" s="0" t="n">
        <v>1188.46</v>
      </c>
      <c r="AH10" s="0" t="n">
        <v>38.5078</v>
      </c>
      <c r="AI10" s="0" t="n">
        <v>72</v>
      </c>
      <c r="AJ10" s="0" t="n">
        <v>0.05</v>
      </c>
      <c r="AK10" s="0" t="n">
        <v>1111.7</v>
      </c>
      <c r="AL10" s="0" t="n">
        <v>1265.23</v>
      </c>
      <c r="AM10" s="0" t="n">
        <v>-313.464</v>
      </c>
      <c r="AO10" s="17" t="n">
        <f aca="false">AR$5+(AR$6*Z10)+(AR$7*Y10)+(AR$8*AC10)</f>
        <v>1188.312292</v>
      </c>
      <c r="AP10" s="17" t="n">
        <f aca="false">AO10-AG10</f>
        <v>-0.147707999999511</v>
      </c>
      <c r="AU10" s="0" t="n">
        <v>5</v>
      </c>
      <c r="AV10" s="0" t="n">
        <v>-117.72</v>
      </c>
      <c r="AW10" s="0" t="n">
        <v>46.22</v>
      </c>
      <c r="AX10" s="0" t="n">
        <v>1059004</v>
      </c>
      <c r="AY10" s="0" t="n">
        <v>1817535</v>
      </c>
      <c r="AZ10" s="0" t="n">
        <v>7.4</v>
      </c>
      <c r="BA10" s="0" t="n">
        <v>875</v>
      </c>
      <c r="BB10" s="0" t="n">
        <v>875</v>
      </c>
      <c r="BC10" s="0" t="n">
        <v>1211.98</v>
      </c>
      <c r="BD10" s="0" t="n">
        <v>39.2459</v>
      </c>
      <c r="BE10" s="0" t="n">
        <v>42.416</v>
      </c>
      <c r="BF10" s="0" t="n">
        <v>0.05</v>
      </c>
      <c r="BG10" s="0" t="n">
        <v>1132.81</v>
      </c>
      <c r="BH10" s="0" t="n">
        <v>1291.16</v>
      </c>
      <c r="BI10" s="0" t="n">
        <v>-336.984</v>
      </c>
      <c r="BJ10" s="0" t="n">
        <f aca="false">ABS(BI10)</f>
        <v>336.984</v>
      </c>
      <c r="BK10" s="11" t="n">
        <f aca="false">BN$6+(BN$7*AW10)+(BN$8*AV10)</f>
        <v>1212.292224</v>
      </c>
      <c r="BL10" s="17" t="n">
        <f aca="false">BK10-BC10</f>
        <v>0.312224000000697</v>
      </c>
      <c r="BM10" s="0"/>
      <c r="BN10" s="0"/>
      <c r="BO10" s="0"/>
      <c r="BQ10" s="0" t="n">
        <v>5</v>
      </c>
      <c r="BR10" s="0" t="n">
        <v>-117.72</v>
      </c>
      <c r="BS10" s="0" t="n">
        <v>46.22</v>
      </c>
      <c r="BT10" s="0" t="n">
        <v>1059004</v>
      </c>
      <c r="BU10" s="0" t="n">
        <v>1817535</v>
      </c>
      <c r="BV10" s="0" t="n">
        <v>7.4</v>
      </c>
      <c r="BW10" s="0" t="n">
        <v>875</v>
      </c>
      <c r="BX10" s="0" t="n">
        <v>875</v>
      </c>
      <c r="BY10" s="0" t="n">
        <v>1224.19</v>
      </c>
      <c r="BZ10" s="0" t="n">
        <v>34.0612</v>
      </c>
      <c r="CA10" s="0" t="n">
        <v>73</v>
      </c>
      <c r="CB10" s="0" t="n">
        <v>0.05</v>
      </c>
      <c r="CC10" s="0" t="n">
        <v>1156.31</v>
      </c>
      <c r="CD10" s="0" t="n">
        <v>1292.07</v>
      </c>
      <c r="CE10" s="0" t="n">
        <v>-349.189</v>
      </c>
      <c r="CF10" s="0"/>
      <c r="CG10" s="11" t="n">
        <f aca="false">CJ$6+(CJ$7*BS10)+(CJ$8*BR10)</f>
        <v>1224.220296</v>
      </c>
      <c r="CH10" s="17" t="n">
        <f aca="false">CG10-BY10</f>
        <v>0.0302959999994528</v>
      </c>
      <c r="CI10" s="0"/>
      <c r="CJ10" s="0"/>
    </row>
    <row r="11" customFormat="false" ht="12.75" hidden="false" customHeight="false" outlineLevel="0" collapsed="false">
      <c r="A11" s="0" t="n">
        <v>6</v>
      </c>
      <c r="B11" s="0" t="n">
        <v>-116.09</v>
      </c>
      <c r="C11" s="0" t="n">
        <v>48.25</v>
      </c>
      <c r="D11" s="0" t="n">
        <v>1194582</v>
      </c>
      <c r="E11" s="0" t="n">
        <v>2035459</v>
      </c>
      <c r="F11" s="0" t="n">
        <v>1</v>
      </c>
      <c r="G11" s="0" t="n">
        <v>4.1</v>
      </c>
      <c r="H11" s="0" t="n">
        <v>908</v>
      </c>
      <c r="I11" s="0" t="n">
        <v>908</v>
      </c>
      <c r="J11" s="0" t="n">
        <v>954.98</v>
      </c>
      <c r="K11" s="0" t="n">
        <v>61.6143</v>
      </c>
      <c r="L11" s="0" t="n">
        <v>43.4295</v>
      </c>
      <c r="M11" s="0" t="n">
        <v>0.05</v>
      </c>
      <c r="N11" s="0" t="n">
        <v>830.76</v>
      </c>
      <c r="O11" s="0" t="n">
        <v>1079.2</v>
      </c>
      <c r="P11" s="0" t="n">
        <v>-46.981</v>
      </c>
      <c r="Q11" s="11" t="n">
        <f aca="false">ABS(P11)</f>
        <v>46.981</v>
      </c>
      <c r="R11" s="11" t="n">
        <f aca="false">U$6+(U$7*C11)+(U$8*B11)+(U$9*F11)</f>
        <v>954.968335</v>
      </c>
      <c r="S11" s="17" t="n">
        <f aca="false">R11-J11</f>
        <v>-0.011665000000221</v>
      </c>
      <c r="X11" s="0" t="n">
        <v>6</v>
      </c>
      <c r="Y11" s="0" t="n">
        <v>-116.09</v>
      </c>
      <c r="Z11" s="0" t="n">
        <v>48.25</v>
      </c>
      <c r="AA11" s="0" t="n">
        <v>1194582</v>
      </c>
      <c r="AB11" s="0" t="n">
        <v>2035459</v>
      </c>
      <c r="AC11" s="0" t="n">
        <v>1</v>
      </c>
      <c r="AD11" s="0" t="n">
        <v>4.1</v>
      </c>
      <c r="AE11" s="0" t="n">
        <v>908</v>
      </c>
      <c r="AF11" s="0" t="n">
        <v>908</v>
      </c>
      <c r="AG11" s="0" t="n">
        <v>963.32</v>
      </c>
      <c r="AH11" s="0" t="n">
        <v>51.6227</v>
      </c>
      <c r="AI11" s="0" t="n">
        <v>72</v>
      </c>
      <c r="AJ11" s="0" t="n">
        <v>0.05</v>
      </c>
      <c r="AK11" s="0" t="n">
        <v>860.42</v>
      </c>
      <c r="AL11" s="0" t="n">
        <v>1066.23</v>
      </c>
      <c r="AM11" s="0" t="n">
        <v>-55.324</v>
      </c>
      <c r="AO11" s="17" t="n">
        <f aca="false">AR$5+(AR$6*Z11)+(AR$7*Y11)+(AR$8*AC11)</f>
        <v>963.167099</v>
      </c>
      <c r="AP11" s="17" t="n">
        <f aca="false">AO11-AG11</f>
        <v>-0.15290100000027</v>
      </c>
      <c r="AU11" s="0" t="n">
        <v>6</v>
      </c>
      <c r="AV11" s="0" t="n">
        <v>-116.09</v>
      </c>
      <c r="AW11" s="0" t="n">
        <v>48.25</v>
      </c>
      <c r="AX11" s="0" t="n">
        <v>1194582</v>
      </c>
      <c r="AY11" s="0" t="n">
        <v>2035459</v>
      </c>
      <c r="AZ11" s="0" t="n">
        <v>4.1</v>
      </c>
      <c r="BA11" s="0" t="n">
        <v>908</v>
      </c>
      <c r="BB11" s="0" t="n">
        <v>908</v>
      </c>
      <c r="BC11" s="0" t="n">
        <v>944.59</v>
      </c>
      <c r="BD11" s="0" t="n">
        <v>62.1653</v>
      </c>
      <c r="BE11" s="0" t="n">
        <v>39.5302</v>
      </c>
      <c r="BF11" s="0" t="n">
        <v>0.05</v>
      </c>
      <c r="BG11" s="0" t="n">
        <v>818.9</v>
      </c>
      <c r="BH11" s="0" t="n">
        <v>1070.28</v>
      </c>
      <c r="BI11" s="0" t="n">
        <v>-36.591</v>
      </c>
      <c r="BJ11" s="0" t="n">
        <f aca="false">ABS(BI11)</f>
        <v>36.591</v>
      </c>
      <c r="BK11" s="11" t="n">
        <f aca="false">BN$6+(BN$7*AW11)+(BN$8*AV11)</f>
        <v>944.904928</v>
      </c>
      <c r="BL11" s="17" t="n">
        <f aca="false">BK11-BC11</f>
        <v>0.314927999999895</v>
      </c>
      <c r="BM11" s="0"/>
      <c r="BN11" s="0"/>
      <c r="BO11" s="0"/>
      <c r="BQ11" s="0" t="n">
        <v>6</v>
      </c>
      <c r="BR11" s="0" t="n">
        <v>-116.09</v>
      </c>
      <c r="BS11" s="0" t="n">
        <v>48.25</v>
      </c>
      <c r="BT11" s="0" t="n">
        <v>1194582</v>
      </c>
      <c r="BU11" s="0" t="n">
        <v>2035459</v>
      </c>
      <c r="BV11" s="0" t="n">
        <v>4.1</v>
      </c>
      <c r="BW11" s="0" t="n">
        <v>908</v>
      </c>
      <c r="BX11" s="0" t="n">
        <v>908</v>
      </c>
      <c r="BY11" s="0" t="n">
        <v>942</v>
      </c>
      <c r="BZ11" s="0" t="n">
        <v>51.225</v>
      </c>
      <c r="CA11" s="0" t="n">
        <v>73</v>
      </c>
      <c r="CB11" s="0" t="n">
        <v>0.05</v>
      </c>
      <c r="CC11" s="0" t="n">
        <v>839.91</v>
      </c>
      <c r="CD11" s="0" t="n">
        <v>1044.09</v>
      </c>
      <c r="CE11" s="0" t="n">
        <v>-34.001</v>
      </c>
      <c r="CF11" s="0"/>
      <c r="CG11" s="11" t="n">
        <f aca="false">CJ$6+(CJ$7*BS11)+(CJ$8*BR11)</f>
        <v>942.022862</v>
      </c>
      <c r="CH11" s="17" t="n">
        <f aca="false">CG11-BY11</f>
        <v>0.0228619999998045</v>
      </c>
      <c r="CI11" s="0"/>
      <c r="CJ11" s="0"/>
    </row>
    <row r="12" customFormat="false" ht="12.75" hidden="false" customHeight="false" outlineLevel="0" collapsed="false">
      <c r="A12" s="0" t="n">
        <v>7</v>
      </c>
      <c r="B12" s="0" t="n">
        <v>-116.15</v>
      </c>
      <c r="C12" s="0" t="n">
        <v>48.28</v>
      </c>
      <c r="D12" s="0" t="n">
        <v>1190612</v>
      </c>
      <c r="E12" s="0" t="n">
        <v>2038978</v>
      </c>
      <c r="F12" s="0" t="n">
        <v>1</v>
      </c>
      <c r="G12" s="0" t="n">
        <v>4.4</v>
      </c>
      <c r="H12" s="0" t="n">
        <v>973</v>
      </c>
      <c r="I12" s="0" t="n">
        <v>973</v>
      </c>
      <c r="J12" s="0" t="n">
        <v>944.86</v>
      </c>
      <c r="K12" s="0" t="n">
        <v>62.0762</v>
      </c>
      <c r="L12" s="0" t="n">
        <v>43.4969</v>
      </c>
      <c r="M12" s="0" t="n">
        <v>0.05</v>
      </c>
      <c r="N12" s="0" t="n">
        <v>819.71</v>
      </c>
      <c r="O12" s="0" t="n">
        <v>1070</v>
      </c>
      <c r="P12" s="0" t="n">
        <v>28.142</v>
      </c>
      <c r="Q12" s="11" t="n">
        <f aca="false">ABS(P12)</f>
        <v>28.142</v>
      </c>
      <c r="R12" s="11" t="n">
        <f aca="false">U$6+(U$7*C12)+(U$8*B12)+(U$9*F12)</f>
        <v>944.844625000001</v>
      </c>
      <c r="S12" s="17" t="n">
        <f aca="false">R12-J12</f>
        <v>-0.0153749999991533</v>
      </c>
      <c r="X12" s="0" t="n">
        <v>7</v>
      </c>
      <c r="Y12" s="0" t="n">
        <v>-116.15</v>
      </c>
      <c r="Z12" s="0" t="n">
        <v>48.28</v>
      </c>
      <c r="AA12" s="0" t="n">
        <v>1190612</v>
      </c>
      <c r="AB12" s="0" t="n">
        <v>2038978</v>
      </c>
      <c r="AC12" s="0" t="n">
        <v>1</v>
      </c>
      <c r="AD12" s="0" t="n">
        <v>4.4</v>
      </c>
      <c r="AE12" s="0" t="n">
        <v>973</v>
      </c>
      <c r="AF12" s="0" t="n">
        <v>973</v>
      </c>
      <c r="AG12" s="0" t="n">
        <v>953.57</v>
      </c>
      <c r="AH12" s="0" t="n">
        <v>51.9963</v>
      </c>
      <c r="AI12" s="0" t="n">
        <v>72</v>
      </c>
      <c r="AJ12" s="0" t="n">
        <v>0.05</v>
      </c>
      <c r="AK12" s="0" t="n">
        <v>849.91</v>
      </c>
      <c r="AL12" s="0" t="n">
        <v>1057.22</v>
      </c>
      <c r="AM12" s="0" t="n">
        <v>19.434</v>
      </c>
      <c r="AO12" s="17" t="n">
        <f aca="false">AR$5+(AR$6*Z12)+(AR$7*Y12)+(AR$8*AC12)</f>
        <v>953.408165</v>
      </c>
      <c r="AP12" s="17" t="n">
        <f aca="false">AO12-AG12</f>
        <v>-0.161834999999769</v>
      </c>
      <c r="AU12" s="0" t="n">
        <v>7</v>
      </c>
      <c r="AV12" s="0" t="n">
        <v>-116.15</v>
      </c>
      <c r="AW12" s="0" t="n">
        <v>48.28</v>
      </c>
      <c r="AX12" s="0" t="n">
        <v>1190612</v>
      </c>
      <c r="AY12" s="0" t="n">
        <v>2038978</v>
      </c>
      <c r="AZ12" s="0" t="n">
        <v>4.4</v>
      </c>
      <c r="BA12" s="0" t="n">
        <v>973</v>
      </c>
      <c r="BB12" s="0" t="n">
        <v>973</v>
      </c>
      <c r="BC12" s="0" t="n">
        <v>934.45</v>
      </c>
      <c r="BD12" s="0" t="n">
        <v>62.6375</v>
      </c>
      <c r="BE12" s="0" t="n">
        <v>39.6204</v>
      </c>
      <c r="BF12" s="0" t="n">
        <v>0.05</v>
      </c>
      <c r="BG12" s="0" t="n">
        <v>807.82</v>
      </c>
      <c r="BH12" s="0" t="n">
        <v>1061.09</v>
      </c>
      <c r="BI12" s="0" t="n">
        <v>38.548</v>
      </c>
      <c r="BJ12" s="0" t="n">
        <f aca="false">ABS(BI12)</f>
        <v>38.548</v>
      </c>
      <c r="BK12" s="11" t="n">
        <f aca="false">BN$6+(BN$7*AW12)+(BN$8*AV12)</f>
        <v>934.766079999999</v>
      </c>
      <c r="BL12" s="17" t="n">
        <f aca="false">BK12-BC12</f>
        <v>0.316079999999374</v>
      </c>
      <c r="BM12" s="0"/>
      <c r="BN12" s="0"/>
      <c r="BO12" s="0"/>
      <c r="BQ12" s="0" t="n">
        <v>7</v>
      </c>
      <c r="BR12" s="0" t="n">
        <v>-116.15</v>
      </c>
      <c r="BS12" s="0" t="n">
        <v>48.28</v>
      </c>
      <c r="BT12" s="0" t="n">
        <v>1190612</v>
      </c>
      <c r="BU12" s="0" t="n">
        <v>2038978</v>
      </c>
      <c r="BV12" s="0" t="n">
        <v>4.4</v>
      </c>
      <c r="BW12" s="0" t="n">
        <v>973</v>
      </c>
      <c r="BX12" s="0" t="n">
        <v>973</v>
      </c>
      <c r="BY12" s="0" t="n">
        <v>932.26</v>
      </c>
      <c r="BZ12" s="0" t="n">
        <v>51.6161</v>
      </c>
      <c r="CA12" s="0" t="n">
        <v>73</v>
      </c>
      <c r="CB12" s="0" t="n">
        <v>0.05</v>
      </c>
      <c r="CC12" s="0" t="n">
        <v>829.39</v>
      </c>
      <c r="CD12" s="0" t="n">
        <v>1035.13</v>
      </c>
      <c r="CE12" s="0" t="n">
        <v>40.744</v>
      </c>
      <c r="CF12" s="0"/>
      <c r="CG12" s="11" t="n">
        <f aca="false">CJ$6+(CJ$7*BS12)+(CJ$8*BR12)</f>
        <v>932.278369999999</v>
      </c>
      <c r="CH12" s="17" t="n">
        <f aca="false">CG12-BY12</f>
        <v>0.0183699999990949</v>
      </c>
      <c r="CI12" s="0"/>
      <c r="CJ12" s="0"/>
    </row>
    <row r="13" customFormat="false" ht="12.75" hidden="false" customHeight="false" outlineLevel="0" collapsed="false">
      <c r="A13" s="0" t="n">
        <v>8</v>
      </c>
      <c r="B13" s="0" t="n">
        <v>-116.6</v>
      </c>
      <c r="C13" s="0" t="n">
        <v>48.54</v>
      </c>
      <c r="D13" s="0" t="n">
        <v>1158380</v>
      </c>
      <c r="E13" s="0" t="n">
        <v>2069489</v>
      </c>
      <c r="F13" s="0" t="n">
        <v>0</v>
      </c>
      <c r="G13" s="0" t="n">
        <v>4.6</v>
      </c>
      <c r="H13" s="0" t="n">
        <v>767</v>
      </c>
      <c r="I13" s="0" t="n">
        <v>767</v>
      </c>
      <c r="J13" s="0" t="n">
        <v>812.46</v>
      </c>
      <c r="K13" s="0" t="n">
        <v>72.7578</v>
      </c>
      <c r="L13" s="0" t="n">
        <v>53.209</v>
      </c>
      <c r="M13" s="0" t="n">
        <v>0.05</v>
      </c>
      <c r="N13" s="0" t="n">
        <v>666.54</v>
      </c>
      <c r="O13" s="0" t="n">
        <v>958.38</v>
      </c>
      <c r="P13" s="0" t="n">
        <v>-45.456</v>
      </c>
      <c r="Q13" s="11" t="n">
        <f aca="false">ABS(P13)</f>
        <v>45.456</v>
      </c>
      <c r="R13" s="11" t="n">
        <f aca="false">U$6+(U$7*C13)+(U$8*B13)+(U$9*F13)</f>
        <v>812.4425</v>
      </c>
      <c r="S13" s="17" t="n">
        <f aca="false">R13-J13</f>
        <v>-0.0174999999999272</v>
      </c>
      <c r="X13" s="0" t="n">
        <v>8</v>
      </c>
      <c r="Y13" s="0" t="n">
        <v>-116.6</v>
      </c>
      <c r="Z13" s="0" t="n">
        <v>48.54</v>
      </c>
      <c r="AA13" s="0" t="n">
        <v>1158380</v>
      </c>
      <c r="AB13" s="0" t="n">
        <v>2069489</v>
      </c>
      <c r="AC13" s="0" t="n">
        <v>0</v>
      </c>
      <c r="AD13" s="0" t="n">
        <v>4.6</v>
      </c>
      <c r="AE13" s="0" t="n">
        <v>767</v>
      </c>
      <c r="AF13" s="0" t="n">
        <v>767</v>
      </c>
      <c r="AG13" s="0" t="n">
        <v>782.48</v>
      </c>
      <c r="AH13" s="0" t="n">
        <v>65.9121</v>
      </c>
      <c r="AI13" s="0" t="n">
        <v>72</v>
      </c>
      <c r="AJ13" s="0" t="n">
        <v>0.05</v>
      </c>
      <c r="AK13" s="0" t="n">
        <v>651.09</v>
      </c>
      <c r="AL13" s="0" t="n">
        <v>913.88</v>
      </c>
      <c r="AM13" s="0" t="n">
        <v>-15.484</v>
      </c>
      <c r="AO13" s="17" t="n">
        <f aca="false">AR$5+(AR$6*Z13)+(AR$7*Y13)+(AR$8*AC13)</f>
        <v>782.325460000001</v>
      </c>
      <c r="AP13" s="17" t="n">
        <f aca="false">AO13-AG13</f>
        <v>-0.154539999999088</v>
      </c>
      <c r="AU13" s="0" t="n">
        <v>8</v>
      </c>
      <c r="AV13" s="0" t="n">
        <v>-116.6</v>
      </c>
      <c r="AW13" s="0" t="n">
        <v>48.54</v>
      </c>
      <c r="AX13" s="0" t="n">
        <v>1158380</v>
      </c>
      <c r="AY13" s="0" t="n">
        <v>2069489</v>
      </c>
      <c r="AZ13" s="0" t="n">
        <v>4.6</v>
      </c>
      <c r="BA13" s="0" t="n">
        <v>767</v>
      </c>
      <c r="BB13" s="0" t="n">
        <v>767</v>
      </c>
      <c r="BC13" s="0" t="n">
        <v>851.73</v>
      </c>
      <c r="BD13" s="0" t="n">
        <v>67.1247</v>
      </c>
      <c r="BE13" s="0" t="n">
        <v>40.1508</v>
      </c>
      <c r="BF13" s="0" t="n">
        <v>0.05</v>
      </c>
      <c r="BG13" s="0" t="n">
        <v>716.08</v>
      </c>
      <c r="BH13" s="0" t="n">
        <v>987.38</v>
      </c>
      <c r="BI13" s="0" t="n">
        <v>-84.732</v>
      </c>
      <c r="BJ13" s="0" t="n">
        <f aca="false">ABS(BI13)</f>
        <v>84.732</v>
      </c>
      <c r="BK13" s="11" t="n">
        <f aca="false">BN$6+(BN$7*AW13)+(BN$8*AV13)</f>
        <v>852.04672</v>
      </c>
      <c r="BL13" s="17" t="n">
        <f aca="false">BK13-BC13</f>
        <v>0.316720000000259</v>
      </c>
      <c r="BM13" s="0"/>
      <c r="BN13" s="0"/>
      <c r="BO13" s="0"/>
      <c r="BQ13" s="0" t="n">
        <v>8</v>
      </c>
      <c r="BR13" s="0" t="n">
        <v>-116.6</v>
      </c>
      <c r="BS13" s="0" t="n">
        <v>48.54</v>
      </c>
      <c r="BT13" s="0" t="n">
        <v>1158380</v>
      </c>
      <c r="BU13" s="0" t="n">
        <v>2069489</v>
      </c>
      <c r="BV13" s="0" t="n">
        <v>4.6</v>
      </c>
      <c r="BW13" s="0" t="n">
        <v>767</v>
      </c>
      <c r="BX13" s="0" t="n">
        <v>767</v>
      </c>
      <c r="BY13" s="0" t="n">
        <v>852.45</v>
      </c>
      <c r="BZ13" s="0" t="n">
        <v>55.3205</v>
      </c>
      <c r="CA13" s="0" t="n">
        <v>73</v>
      </c>
      <c r="CB13" s="0" t="n">
        <v>0.05</v>
      </c>
      <c r="CC13" s="0" t="n">
        <v>742.19</v>
      </c>
      <c r="CD13" s="0" t="n">
        <v>962.7</v>
      </c>
      <c r="CE13" s="0" t="n">
        <v>-85.445</v>
      </c>
      <c r="CF13" s="0"/>
      <c r="CG13" s="11" t="n">
        <f aca="false">CJ$6+(CJ$7*BS13)+(CJ$8*BR13)</f>
        <v>852.466279999999</v>
      </c>
      <c r="CH13" s="17" t="n">
        <f aca="false">CG13-BY13</f>
        <v>0.0162799999986873</v>
      </c>
      <c r="CI13" s="0"/>
      <c r="CJ13" s="0"/>
    </row>
    <row r="14" customFormat="false" ht="12.75" hidden="false" customHeight="false" outlineLevel="0" collapsed="false">
      <c r="A14" s="0" t="n">
        <v>9</v>
      </c>
      <c r="B14" s="0" t="n">
        <v>-113.86</v>
      </c>
      <c r="C14" s="0" t="n">
        <v>45.81</v>
      </c>
      <c r="D14" s="0" t="n">
        <v>1355176</v>
      </c>
      <c r="E14" s="0" t="n">
        <v>1759901</v>
      </c>
      <c r="F14" s="0" t="n">
        <v>1</v>
      </c>
      <c r="G14" s="0" t="n">
        <v>2.9</v>
      </c>
      <c r="H14" s="0" t="n">
        <v>1731</v>
      </c>
      <c r="I14" s="0" t="n">
        <v>1731</v>
      </c>
      <c r="J14" s="0" t="n">
        <v>1593.01</v>
      </c>
      <c r="K14" s="0" t="n">
        <v>43.4963</v>
      </c>
      <c r="L14" s="0" t="n">
        <v>43.3857</v>
      </c>
      <c r="M14" s="0" t="n">
        <v>0.05</v>
      </c>
      <c r="N14" s="0" t="n">
        <v>1505.31</v>
      </c>
      <c r="O14" s="0" t="n">
        <v>1680.7</v>
      </c>
      <c r="P14" s="0" t="n">
        <v>137.994</v>
      </c>
      <c r="Q14" s="11" t="n">
        <f aca="false">ABS(P14)</f>
        <v>137.994</v>
      </c>
      <c r="R14" s="11" t="n">
        <f aca="false">U$6+(U$7*C14)+(U$8*B14)+(U$9*F14)</f>
        <v>1592.99989</v>
      </c>
      <c r="S14" s="17" t="n">
        <f aca="false">R14-J14</f>
        <v>-0.0101100000006227</v>
      </c>
      <c r="X14" s="0" t="n">
        <v>9</v>
      </c>
      <c r="Y14" s="0" t="n">
        <v>-113.86</v>
      </c>
      <c r="Z14" s="0" t="n">
        <v>45.81</v>
      </c>
      <c r="AA14" s="0" t="n">
        <v>1355176</v>
      </c>
      <c r="AB14" s="0" t="n">
        <v>1759901</v>
      </c>
      <c r="AC14" s="0" t="n">
        <v>1</v>
      </c>
      <c r="AD14" s="0" t="n">
        <v>2.9</v>
      </c>
      <c r="AE14" s="0" t="n">
        <v>1731</v>
      </c>
      <c r="AF14" s="0" t="n">
        <v>1731</v>
      </c>
      <c r="AG14" s="0" t="n">
        <v>1596.62</v>
      </c>
      <c r="AH14" s="0" t="n">
        <v>39.6688</v>
      </c>
      <c r="AI14" s="0" t="n">
        <v>72</v>
      </c>
      <c r="AJ14" s="0" t="n">
        <v>0.05</v>
      </c>
      <c r="AK14" s="0" t="n">
        <v>1517.54</v>
      </c>
      <c r="AL14" s="0" t="n">
        <v>1675.69</v>
      </c>
      <c r="AM14" s="0" t="n">
        <v>134.384</v>
      </c>
      <c r="AO14" s="17" t="n">
        <f aca="false">AR$5+(AR$6*Z14)+(AR$7*Y14)+(AR$8*AC14)</f>
        <v>1596.465646</v>
      </c>
      <c r="AP14" s="17" t="n">
        <f aca="false">AO14-AG14</f>
        <v>-0.154353999999785</v>
      </c>
      <c r="AU14" s="0" t="n">
        <v>9</v>
      </c>
      <c r="AV14" s="0" t="n">
        <v>-113.86</v>
      </c>
      <c r="AW14" s="0" t="n">
        <v>45.81</v>
      </c>
      <c r="AX14" s="0" t="n">
        <v>1355176</v>
      </c>
      <c r="AY14" s="0" t="n">
        <v>1759901</v>
      </c>
      <c r="AZ14" s="0" t="n">
        <v>2.9</v>
      </c>
      <c r="BA14" s="0" t="n">
        <v>1731</v>
      </c>
      <c r="BB14" s="0" t="n">
        <v>1731</v>
      </c>
      <c r="BC14" s="0" t="n">
        <v>1574.24</v>
      </c>
      <c r="BD14" s="0" t="n">
        <v>41.6476</v>
      </c>
      <c r="BE14" s="0" t="n">
        <v>33.3104</v>
      </c>
      <c r="BF14" s="0" t="n">
        <v>0.05</v>
      </c>
      <c r="BG14" s="0" t="n">
        <v>1489.53</v>
      </c>
      <c r="BH14" s="0" t="n">
        <v>1658.94</v>
      </c>
      <c r="BI14" s="0" t="n">
        <v>156.765</v>
      </c>
      <c r="BJ14" s="0" t="n">
        <f aca="false">ABS(BI14)</f>
        <v>156.765</v>
      </c>
      <c r="BK14" s="11" t="n">
        <f aca="false">BN$6+(BN$7*AW14)+(BN$8*AV14)</f>
        <v>1574.542112</v>
      </c>
      <c r="BL14" s="17" t="n">
        <f aca="false">BK14-BC14</f>
        <v>0.30211199999917</v>
      </c>
      <c r="BM14" s="0"/>
      <c r="BN14" s="0"/>
      <c r="BO14" s="0"/>
      <c r="BQ14" s="0" t="n">
        <v>9</v>
      </c>
      <c r="BR14" s="0" t="n">
        <v>-113.86</v>
      </c>
      <c r="BS14" s="0" t="n">
        <v>45.81</v>
      </c>
      <c r="BT14" s="0" t="n">
        <v>1355176</v>
      </c>
      <c r="BU14" s="0" t="n">
        <v>1759901</v>
      </c>
      <c r="BV14" s="0" t="n">
        <v>2.9</v>
      </c>
      <c r="BW14" s="0" t="n">
        <v>1731</v>
      </c>
      <c r="BX14" s="0" t="n">
        <v>1731</v>
      </c>
      <c r="BY14" s="0" t="n">
        <v>1558.88</v>
      </c>
      <c r="BZ14" s="0" t="n">
        <v>34.7955</v>
      </c>
      <c r="CA14" s="0" t="n">
        <v>73</v>
      </c>
      <c r="CB14" s="0" t="n">
        <v>0.05</v>
      </c>
      <c r="CC14" s="0" t="n">
        <v>1489.53</v>
      </c>
      <c r="CD14" s="0" t="n">
        <v>1628.23</v>
      </c>
      <c r="CE14" s="0" t="n">
        <v>172.122</v>
      </c>
      <c r="CF14" s="0"/>
      <c r="CG14" s="11" t="n">
        <f aca="false">CJ$6+(CJ$7*BS14)+(CJ$8*BR14)</f>
        <v>1558.911148</v>
      </c>
      <c r="CH14" s="17" t="n">
        <f aca="false">CG14-BY14</f>
        <v>0.0311479999991207</v>
      </c>
      <c r="CI14" s="0"/>
      <c r="CJ14" s="0"/>
    </row>
    <row r="15" customFormat="false" ht="12.75" hidden="false" customHeight="false" outlineLevel="0" collapsed="false">
      <c r="A15" s="0" t="n">
        <v>10</v>
      </c>
      <c r="B15" s="0" t="n">
        <v>-113.57</v>
      </c>
      <c r="C15" s="0" t="n">
        <v>46.96</v>
      </c>
      <c r="D15" s="0" t="n">
        <v>1379943</v>
      </c>
      <c r="E15" s="0" t="n">
        <v>1887015</v>
      </c>
      <c r="F15" s="0" t="n">
        <v>0</v>
      </c>
      <c r="G15" s="0" t="n">
        <v>4.9</v>
      </c>
      <c r="H15" s="0" t="n">
        <v>1158</v>
      </c>
      <c r="I15" s="0" t="n">
        <v>1158</v>
      </c>
      <c r="J15" s="0" t="n">
        <v>1336.54</v>
      </c>
      <c r="K15" s="0" t="n">
        <v>62.3145</v>
      </c>
      <c r="L15" s="0" t="n">
        <v>52.2669</v>
      </c>
      <c r="M15" s="0" t="n">
        <v>0.05</v>
      </c>
      <c r="N15" s="0" t="n">
        <v>1211.51</v>
      </c>
      <c r="O15" s="0" t="n">
        <v>1461.57</v>
      </c>
      <c r="P15" s="0" t="n">
        <v>-178.541</v>
      </c>
      <c r="Q15" s="11" t="n">
        <f aca="false">ABS(P15)</f>
        <v>178.541</v>
      </c>
      <c r="R15" s="11" t="n">
        <f aca="false">U$6+(U$7*C15)+(U$8*B15)+(U$9*F15)</f>
        <v>1336.531255</v>
      </c>
      <c r="S15" s="17" t="n">
        <f aca="false">R15-J15</f>
        <v>-0.00874500000008993</v>
      </c>
      <c r="X15" s="0" t="n">
        <v>10</v>
      </c>
      <c r="Y15" s="0" t="n">
        <v>-113.57</v>
      </c>
      <c r="Z15" s="0" t="n">
        <v>46.96</v>
      </c>
      <c r="AA15" s="0" t="n">
        <v>1379943</v>
      </c>
      <c r="AB15" s="0" t="n">
        <v>1887015</v>
      </c>
      <c r="AC15" s="0" t="n">
        <v>0</v>
      </c>
      <c r="AD15" s="0" t="n">
        <v>4.9</v>
      </c>
      <c r="AE15" s="0" t="n">
        <v>1158</v>
      </c>
      <c r="AF15" s="0" t="n">
        <v>1158</v>
      </c>
      <c r="AG15" s="0" t="n">
        <v>1288.58</v>
      </c>
      <c r="AH15" s="0" t="n">
        <v>58.1304</v>
      </c>
      <c r="AI15" s="0" t="n">
        <v>72</v>
      </c>
      <c r="AJ15" s="0" t="n">
        <v>0.05</v>
      </c>
      <c r="AK15" s="0" t="n">
        <v>1172.7</v>
      </c>
      <c r="AL15" s="0" t="n">
        <v>1404.46</v>
      </c>
      <c r="AM15" s="0" t="n">
        <v>-130.58</v>
      </c>
      <c r="AO15" s="17" t="n">
        <f aca="false">AR$5+(AR$6*Z15)+(AR$7*Y15)+(AR$8*AC15)</f>
        <v>1288.425927</v>
      </c>
      <c r="AP15" s="17" t="n">
        <f aca="false">AO15-AG15</f>
        <v>-0.154072999999698</v>
      </c>
      <c r="AU15" s="0" t="n">
        <v>10</v>
      </c>
      <c r="AV15" s="0" t="n">
        <v>-113.57</v>
      </c>
      <c r="AW15" s="0" t="n">
        <v>46.96</v>
      </c>
      <c r="AX15" s="0" t="n">
        <v>1379943</v>
      </c>
      <c r="AY15" s="0" t="n">
        <v>1887015</v>
      </c>
      <c r="AZ15" s="0" t="n">
        <v>4.9</v>
      </c>
      <c r="BA15" s="0" t="n">
        <v>1158</v>
      </c>
      <c r="BB15" s="0" t="n">
        <v>1158</v>
      </c>
      <c r="BC15" s="0" t="n">
        <v>1376.15</v>
      </c>
      <c r="BD15" s="0" t="n">
        <v>55.0901</v>
      </c>
      <c r="BE15" s="0" t="n">
        <v>34.8583</v>
      </c>
      <c r="BF15" s="0" t="n">
        <v>0.05</v>
      </c>
      <c r="BG15" s="0" t="n">
        <v>1264.3</v>
      </c>
      <c r="BH15" s="0" t="n">
        <v>1488.01</v>
      </c>
      <c r="BI15" s="0" t="n">
        <v>-218.15</v>
      </c>
      <c r="BJ15" s="0" t="n">
        <f aca="false">ABS(BI15)</f>
        <v>218.15</v>
      </c>
      <c r="BK15" s="11" t="n">
        <f aca="false">BN$6+(BN$7*AW15)+(BN$8*AV15)</f>
        <v>1376.460544</v>
      </c>
      <c r="BL15" s="17" t="n">
        <f aca="false">BK15-BC15</f>
        <v>0.310543999999481</v>
      </c>
      <c r="BM15" s="0"/>
      <c r="BN15" s="0"/>
      <c r="BO15" s="0"/>
      <c r="BQ15" s="0" t="n">
        <v>10</v>
      </c>
      <c r="BR15" s="0" t="n">
        <v>-113.57</v>
      </c>
      <c r="BS15" s="0" t="n">
        <v>46.96</v>
      </c>
      <c r="BT15" s="0" t="n">
        <v>1379943</v>
      </c>
      <c r="BU15" s="0" t="n">
        <v>1887015</v>
      </c>
      <c r="BV15" s="0" t="n">
        <v>4.9</v>
      </c>
      <c r="BW15" s="0" t="n">
        <v>1158</v>
      </c>
      <c r="BX15" s="0" t="n">
        <v>1158</v>
      </c>
      <c r="BY15" s="0" t="n">
        <v>1357.03</v>
      </c>
      <c r="BZ15" s="0" t="n">
        <v>46.0753</v>
      </c>
      <c r="CA15" s="0" t="n">
        <v>73</v>
      </c>
      <c r="CB15" s="0" t="n">
        <v>0.05</v>
      </c>
      <c r="CC15" s="0" t="n">
        <v>1265.2</v>
      </c>
      <c r="CD15" s="0" t="n">
        <v>1448.86</v>
      </c>
      <c r="CE15" s="0" t="n">
        <v>-199.031</v>
      </c>
      <c r="CF15" s="0"/>
      <c r="CG15" s="11" t="n">
        <f aca="false">CJ$6+(CJ$7*BS15)+(CJ$8*BR15)</f>
        <v>1357.058726</v>
      </c>
      <c r="CH15" s="17" t="n">
        <f aca="false">CG15-BY15</f>
        <v>0.0287259999993239</v>
      </c>
      <c r="CI15" s="0"/>
      <c r="CJ15" s="0"/>
    </row>
    <row r="16" customFormat="false" ht="12.75" hidden="false" customHeight="false" outlineLevel="0" collapsed="false">
      <c r="A16" s="0" t="n">
        <v>11</v>
      </c>
      <c r="B16" s="0" t="n">
        <v>-113.31</v>
      </c>
      <c r="C16" s="0" t="n">
        <v>47.15</v>
      </c>
      <c r="D16" s="0" t="n">
        <v>1400211</v>
      </c>
      <c r="E16" s="0" t="n">
        <v>1907159</v>
      </c>
      <c r="F16" s="0" t="n">
        <v>1</v>
      </c>
      <c r="G16" s="0" t="n">
        <v>3.8</v>
      </c>
      <c r="H16" s="0" t="n">
        <v>1402</v>
      </c>
      <c r="I16" s="0" t="n">
        <v>1402</v>
      </c>
      <c r="J16" s="0" t="n">
        <v>1366.75</v>
      </c>
      <c r="K16" s="0" t="n">
        <v>59.0132</v>
      </c>
      <c r="L16" s="0" t="n">
        <v>38.797</v>
      </c>
      <c r="M16" s="0" t="n">
        <v>0.05</v>
      </c>
      <c r="N16" s="0" t="n">
        <v>1247.37</v>
      </c>
      <c r="O16" s="0" t="n">
        <v>1486.14</v>
      </c>
      <c r="P16" s="0" t="n">
        <v>35.249</v>
      </c>
      <c r="Q16" s="11" t="n">
        <f aca="false">ABS(P16)</f>
        <v>35.249</v>
      </c>
      <c r="R16" s="11" t="n">
        <f aca="false">U$6+(U$7*C16)+(U$8*B16)+(U$9*F16)</f>
        <v>1366.741165</v>
      </c>
      <c r="S16" s="17" t="n">
        <f aca="false">R16-J16</f>
        <v>-0.00883499999940796</v>
      </c>
      <c r="X16" s="0" t="n">
        <v>11</v>
      </c>
      <c r="Y16" s="0" t="n">
        <v>-113.31</v>
      </c>
      <c r="Z16" s="0" t="n">
        <v>47.15</v>
      </c>
      <c r="AA16" s="0" t="n">
        <v>1400211</v>
      </c>
      <c r="AB16" s="0" t="n">
        <v>1907159</v>
      </c>
      <c r="AC16" s="0" t="n">
        <v>1</v>
      </c>
      <c r="AD16" s="0" t="n">
        <v>3.8</v>
      </c>
      <c r="AE16" s="0" t="n">
        <v>1402</v>
      </c>
      <c r="AF16" s="0" t="n">
        <v>1402</v>
      </c>
      <c r="AG16" s="0" t="n">
        <v>1356.26</v>
      </c>
      <c r="AH16" s="0" t="n">
        <v>50.1028</v>
      </c>
      <c r="AI16" s="0" t="n">
        <v>72</v>
      </c>
      <c r="AJ16" s="0" t="n">
        <v>0.05</v>
      </c>
      <c r="AK16" s="0" t="n">
        <v>1256.38</v>
      </c>
      <c r="AL16" s="0" t="n">
        <v>1456.14</v>
      </c>
      <c r="AM16" s="0" t="n">
        <v>45.738</v>
      </c>
      <c r="AO16" s="17" t="n">
        <f aca="false">AR$5+(AR$6*Z16)+(AR$7*Y16)+(AR$8*AC16)</f>
        <v>1356.107241</v>
      </c>
      <c r="AP16" s="17" t="n">
        <f aca="false">AO16-AG16</f>
        <v>-0.152758999999833</v>
      </c>
      <c r="AU16" s="0" t="n">
        <v>11</v>
      </c>
      <c r="AV16" s="0" t="n">
        <v>-113.31</v>
      </c>
      <c r="AW16" s="0" t="n">
        <v>47.15</v>
      </c>
      <c r="AX16" s="0" t="n">
        <v>1400211</v>
      </c>
      <c r="AY16" s="0" t="n">
        <v>1907159</v>
      </c>
      <c r="AZ16" s="0" t="n">
        <v>3.8</v>
      </c>
      <c r="BA16" s="0" t="n">
        <v>1402</v>
      </c>
      <c r="BB16" s="0" t="n">
        <v>1402</v>
      </c>
      <c r="BC16" s="0" t="n">
        <v>1359.03</v>
      </c>
      <c r="BD16" s="0" t="n">
        <v>59.8134</v>
      </c>
      <c r="BE16" s="0" t="n">
        <v>34.6744</v>
      </c>
      <c r="BF16" s="0" t="n">
        <v>0.05</v>
      </c>
      <c r="BG16" s="0" t="n">
        <v>1237.56</v>
      </c>
      <c r="BH16" s="0" t="n">
        <v>1480.5</v>
      </c>
      <c r="BI16" s="0" t="n">
        <v>42.971</v>
      </c>
      <c r="BJ16" s="0" t="n">
        <f aca="false">ABS(BI16)</f>
        <v>42.971</v>
      </c>
      <c r="BK16" s="11" t="n">
        <f aca="false">BN$6+(BN$7*AW16)+(BN$8*AV16)</f>
        <v>1359.339552</v>
      </c>
      <c r="BL16" s="17" t="n">
        <f aca="false">BK16-BC16</f>
        <v>0.309551999999485</v>
      </c>
      <c r="BM16" s="0"/>
      <c r="BN16" s="0"/>
      <c r="BO16" s="0"/>
      <c r="BQ16" s="0" t="n">
        <v>11</v>
      </c>
      <c r="BR16" s="0" t="n">
        <v>-113.31</v>
      </c>
      <c r="BS16" s="0" t="n">
        <v>47.15</v>
      </c>
      <c r="BT16" s="0" t="n">
        <v>1400211</v>
      </c>
      <c r="BU16" s="0" t="n">
        <v>1907159</v>
      </c>
      <c r="BV16" s="0" t="n">
        <v>3.8</v>
      </c>
      <c r="BW16" s="0" t="n">
        <v>1402</v>
      </c>
      <c r="BX16" s="0" t="n">
        <v>1402</v>
      </c>
      <c r="BY16" s="0" t="n">
        <v>1337.74</v>
      </c>
      <c r="BZ16" s="0" t="n">
        <v>49.9675</v>
      </c>
      <c r="CA16" s="0" t="n">
        <v>73</v>
      </c>
      <c r="CB16" s="0" t="n">
        <v>0.05</v>
      </c>
      <c r="CC16" s="0" t="n">
        <v>1238.16</v>
      </c>
      <c r="CD16" s="0" t="n">
        <v>1437.33</v>
      </c>
      <c r="CE16" s="0" t="n">
        <v>64.259</v>
      </c>
      <c r="CF16" s="0"/>
      <c r="CG16" s="11" t="n">
        <f aca="false">CJ$6+(CJ$7*BS16)+(CJ$8*BR16)</f>
        <v>1337.768058</v>
      </c>
      <c r="CH16" s="17" t="n">
        <f aca="false">CG16-BY16</f>
        <v>0.0280579999996462</v>
      </c>
      <c r="CI16" s="0"/>
      <c r="CJ16" s="0"/>
    </row>
    <row r="17" customFormat="false" ht="12.75" hidden="false" customHeight="false" outlineLevel="0" collapsed="false">
      <c r="A17" s="0" t="n">
        <v>12</v>
      </c>
      <c r="B17" s="0" t="n">
        <v>-113.67</v>
      </c>
      <c r="C17" s="0" t="n">
        <v>46.95</v>
      </c>
      <c r="D17" s="0" t="n">
        <v>1372313</v>
      </c>
      <c r="E17" s="0" t="n">
        <v>1885642</v>
      </c>
      <c r="F17" s="0" t="n">
        <v>1</v>
      </c>
      <c r="G17" s="0" t="n">
        <v>4.9</v>
      </c>
      <c r="H17" s="0" t="n">
        <v>1159</v>
      </c>
      <c r="I17" s="0" t="n">
        <v>1159</v>
      </c>
      <c r="J17" s="0" t="n">
        <v>1381.08</v>
      </c>
      <c r="K17" s="0" t="n">
        <v>53.7039</v>
      </c>
      <c r="L17" s="0" t="n">
        <v>39.7842</v>
      </c>
      <c r="M17" s="0" t="n">
        <v>0.05</v>
      </c>
      <c r="N17" s="0" t="n">
        <v>1272.52</v>
      </c>
      <c r="O17" s="0" t="n">
        <v>1489.64</v>
      </c>
      <c r="P17" s="0" t="n">
        <v>-222.081</v>
      </c>
      <c r="Q17" s="11" t="n">
        <f aca="false">ABS(P17)</f>
        <v>222.081</v>
      </c>
      <c r="R17" s="11" t="n">
        <f aca="false">U$6+(U$7*C17)+(U$8*B17)+(U$9*F17)</f>
        <v>1381.071705</v>
      </c>
      <c r="S17" s="17" t="n">
        <f aca="false">R17-J17</f>
        <v>-0.00829500000031658</v>
      </c>
      <c r="X17" s="0" t="n">
        <v>12</v>
      </c>
      <c r="Y17" s="0" t="n">
        <v>-113.67</v>
      </c>
      <c r="Z17" s="0" t="n">
        <v>46.95</v>
      </c>
      <c r="AA17" s="0" t="n">
        <v>1372313</v>
      </c>
      <c r="AB17" s="0" t="n">
        <v>1885642</v>
      </c>
      <c r="AC17" s="0" t="n">
        <v>1</v>
      </c>
      <c r="AD17" s="0" t="n">
        <v>4.9</v>
      </c>
      <c r="AE17" s="0" t="n">
        <v>1159</v>
      </c>
      <c r="AF17" s="0" t="n">
        <v>1159</v>
      </c>
      <c r="AG17" s="0" t="n">
        <v>1375.31</v>
      </c>
      <c r="AH17" s="0" t="n">
        <v>46.0905</v>
      </c>
      <c r="AI17" s="0" t="n">
        <v>72</v>
      </c>
      <c r="AJ17" s="0" t="n">
        <v>0.05</v>
      </c>
      <c r="AK17" s="0" t="n">
        <v>1283.43</v>
      </c>
      <c r="AL17" s="0" t="n">
        <v>1467.19</v>
      </c>
      <c r="AM17" s="0" t="n">
        <v>-216.311</v>
      </c>
      <c r="AO17" s="17" t="n">
        <f aca="false">AR$5+(AR$6*Z17)+(AR$7*Y17)+(AR$8*AC17)</f>
        <v>1375.157237</v>
      </c>
      <c r="AP17" s="17" t="n">
        <f aca="false">AO17-AG17</f>
        <v>-0.152763000000959</v>
      </c>
      <c r="AU17" s="0" t="n">
        <v>12</v>
      </c>
      <c r="AV17" s="0" t="n">
        <v>-113.67</v>
      </c>
      <c r="AW17" s="0" t="n">
        <v>46.95</v>
      </c>
      <c r="AX17" s="0" t="n">
        <v>1372313</v>
      </c>
      <c r="AY17" s="0" t="n">
        <v>1885642</v>
      </c>
      <c r="AZ17" s="0" t="n">
        <v>4.9</v>
      </c>
      <c r="BA17" s="0" t="n">
        <v>1159</v>
      </c>
      <c r="BB17" s="0" t="n">
        <v>1159</v>
      </c>
      <c r="BC17" s="0" t="n">
        <v>1370.7</v>
      </c>
      <c r="BD17" s="0" t="n">
        <v>54.0615</v>
      </c>
      <c r="BE17" s="0" t="n">
        <v>34.9623</v>
      </c>
      <c r="BF17" s="0" t="n">
        <v>0.05</v>
      </c>
      <c r="BG17" s="0" t="n">
        <v>1260.95</v>
      </c>
      <c r="BH17" s="0" t="n">
        <v>1480.46</v>
      </c>
      <c r="BI17" s="0" t="n">
        <v>-211.7</v>
      </c>
      <c r="BJ17" s="0" t="n">
        <f aca="false">ABS(BI17)</f>
        <v>211.7</v>
      </c>
      <c r="BK17" s="11" t="n">
        <f aca="false">BN$6+(BN$7*AW17)+(BN$8*AV17)</f>
        <v>1371.010464</v>
      </c>
      <c r="BL17" s="17" t="n">
        <f aca="false">BK17-BC17</f>
        <v>0.310463999999001</v>
      </c>
      <c r="BM17" s="0"/>
      <c r="BN17" s="0"/>
      <c r="BO17" s="0"/>
      <c r="BQ17" s="0" t="n">
        <v>12</v>
      </c>
      <c r="BR17" s="0" t="n">
        <v>-113.67</v>
      </c>
      <c r="BS17" s="0" t="n">
        <v>46.95</v>
      </c>
      <c r="BT17" s="0" t="n">
        <v>1372313</v>
      </c>
      <c r="BU17" s="0" t="n">
        <v>1885642</v>
      </c>
      <c r="BV17" s="0" t="n">
        <v>4.9</v>
      </c>
      <c r="BW17" s="0" t="n">
        <v>1159</v>
      </c>
      <c r="BX17" s="0" t="n">
        <v>1159</v>
      </c>
      <c r="BY17" s="0" t="n">
        <v>1352.32</v>
      </c>
      <c r="BZ17" s="0" t="n">
        <v>45.2005</v>
      </c>
      <c r="CA17" s="0" t="n">
        <v>73</v>
      </c>
      <c r="CB17" s="0" t="n">
        <v>0.05</v>
      </c>
      <c r="CC17" s="0" t="n">
        <v>1262.24</v>
      </c>
      <c r="CD17" s="0" t="n">
        <v>1442.41</v>
      </c>
      <c r="CE17" s="0" t="n">
        <v>-193.324</v>
      </c>
      <c r="CF17" s="0"/>
      <c r="CG17" s="11" t="n">
        <f aca="false">CJ$6+(CJ$7*BS17)+(CJ$8*BR17)</f>
        <v>1352.352306</v>
      </c>
      <c r="CH17" s="17" t="n">
        <f aca="false">CG17-BY17</f>
        <v>0.032305999998016</v>
      </c>
      <c r="CI17" s="0"/>
      <c r="CJ17" s="0"/>
    </row>
    <row r="18" customFormat="false" ht="12.75" hidden="false" customHeight="false" outlineLevel="0" collapsed="false">
      <c r="A18" s="0" t="n">
        <v>13</v>
      </c>
      <c r="B18" s="0" t="n">
        <v>-113.18</v>
      </c>
      <c r="C18" s="0" t="n">
        <v>47.08</v>
      </c>
      <c r="D18" s="0" t="n">
        <v>1410045</v>
      </c>
      <c r="E18" s="0" t="n">
        <v>1899461</v>
      </c>
      <c r="F18" s="0" t="n">
        <v>1</v>
      </c>
      <c r="G18" s="0" t="n">
        <v>4.6</v>
      </c>
      <c r="H18" s="0" t="n">
        <v>1256</v>
      </c>
      <c r="I18" s="0" t="n">
        <v>1256</v>
      </c>
      <c r="J18" s="0" t="n">
        <v>1389.67</v>
      </c>
      <c r="K18" s="0" t="n">
        <v>59.3954</v>
      </c>
      <c r="L18" s="0" t="n">
        <v>38.6884</v>
      </c>
      <c r="M18" s="0" t="n">
        <v>0.05</v>
      </c>
      <c r="N18" s="0" t="n">
        <v>1269.5</v>
      </c>
      <c r="O18" s="0" t="n">
        <v>1509.84</v>
      </c>
      <c r="P18" s="0" t="n">
        <v>-133.673</v>
      </c>
      <c r="Q18" s="11" t="n">
        <f aca="false">ABS(P18)</f>
        <v>133.673</v>
      </c>
      <c r="R18" s="11" t="n">
        <f aca="false">U$6+(U$7*C18)+(U$8*B18)+(U$9*F18)</f>
        <v>1389.66367</v>
      </c>
      <c r="S18" s="17" t="n">
        <f aca="false">R18-J18</f>
        <v>-0.00632999999993444</v>
      </c>
      <c r="X18" s="0" t="n">
        <v>13</v>
      </c>
      <c r="Y18" s="0" t="n">
        <v>-113.18</v>
      </c>
      <c r="Z18" s="0" t="n">
        <v>47.08</v>
      </c>
      <c r="AA18" s="0" t="n">
        <v>1410045</v>
      </c>
      <c r="AB18" s="0" t="n">
        <v>1899461</v>
      </c>
      <c r="AC18" s="0" t="n">
        <v>1</v>
      </c>
      <c r="AD18" s="0" t="n">
        <v>4.6</v>
      </c>
      <c r="AE18" s="0" t="n">
        <v>1256</v>
      </c>
      <c r="AF18" s="0" t="n">
        <v>1256</v>
      </c>
      <c r="AG18" s="0" t="n">
        <v>1378.43</v>
      </c>
      <c r="AH18" s="0" t="n">
        <v>50.5029</v>
      </c>
      <c r="AI18" s="0" t="n">
        <v>72</v>
      </c>
      <c r="AJ18" s="0" t="n">
        <v>0.05</v>
      </c>
      <c r="AK18" s="0" t="n">
        <v>1277.75</v>
      </c>
      <c r="AL18" s="0" t="n">
        <v>1479.1</v>
      </c>
      <c r="AM18" s="0" t="n">
        <v>-122.427</v>
      </c>
      <c r="AO18" s="17" t="n">
        <f aca="false">AR$5+(AR$6*Z18)+(AR$7*Y18)+(AR$8*AC18)</f>
        <v>1378.272698</v>
      </c>
      <c r="AP18" s="17" t="n">
        <f aca="false">AO18-AG18</f>
        <v>-0.157301999999845</v>
      </c>
      <c r="AU18" s="0" t="n">
        <v>13</v>
      </c>
      <c r="AV18" s="0" t="n">
        <v>-113.18</v>
      </c>
      <c r="AW18" s="0" t="n">
        <v>47.08</v>
      </c>
      <c r="AX18" s="0" t="n">
        <v>1410045</v>
      </c>
      <c r="AY18" s="0" t="n">
        <v>1899461</v>
      </c>
      <c r="AZ18" s="0" t="n">
        <v>4.6</v>
      </c>
      <c r="BA18" s="0" t="n">
        <v>1256</v>
      </c>
      <c r="BB18" s="0" t="n">
        <v>1256</v>
      </c>
      <c r="BC18" s="0" t="n">
        <v>1381.95</v>
      </c>
      <c r="BD18" s="0" t="n">
        <v>60.2059</v>
      </c>
      <c r="BE18" s="0" t="n">
        <v>34.5498</v>
      </c>
      <c r="BF18" s="0" t="n">
        <v>0.05</v>
      </c>
      <c r="BG18" s="0" t="n">
        <v>1259.67</v>
      </c>
      <c r="BH18" s="0" t="n">
        <v>1504.23</v>
      </c>
      <c r="BI18" s="0" t="n">
        <v>-125.951</v>
      </c>
      <c r="BJ18" s="0" t="n">
        <f aca="false">ABS(BI18)</f>
        <v>125.951</v>
      </c>
      <c r="BK18" s="11" t="n">
        <f aca="false">BN$6+(BN$7*AW18)+(BN$8*AV18)</f>
        <v>1382.261056</v>
      </c>
      <c r="BL18" s="17" t="n">
        <f aca="false">BK18-BC18</f>
        <v>0.311056000001145</v>
      </c>
      <c r="BM18" s="0"/>
      <c r="BN18" s="0"/>
      <c r="BO18" s="0"/>
      <c r="BQ18" s="0" t="n">
        <v>13</v>
      </c>
      <c r="BR18" s="0" t="n">
        <v>-113.18</v>
      </c>
      <c r="BS18" s="0" t="n">
        <v>47.08</v>
      </c>
      <c r="BT18" s="0" t="n">
        <v>1410045</v>
      </c>
      <c r="BU18" s="0" t="n">
        <v>1899461</v>
      </c>
      <c r="BV18" s="0" t="n">
        <v>4.6</v>
      </c>
      <c r="BW18" s="0" t="n">
        <v>1256</v>
      </c>
      <c r="BX18" s="0" t="n">
        <v>1256</v>
      </c>
      <c r="BY18" s="0" t="n">
        <v>1359.82</v>
      </c>
      <c r="BZ18" s="0" t="n">
        <v>50.3727</v>
      </c>
      <c r="CA18" s="0" t="n">
        <v>73</v>
      </c>
      <c r="CB18" s="0" t="n">
        <v>0.05</v>
      </c>
      <c r="CC18" s="0" t="n">
        <v>1259.42</v>
      </c>
      <c r="CD18" s="0" t="n">
        <v>1460.21</v>
      </c>
      <c r="CE18" s="0" t="n">
        <v>-103.815</v>
      </c>
      <c r="CF18" s="0"/>
      <c r="CG18" s="11" t="n">
        <f aca="false">CJ$6+(CJ$7*BS18)+(CJ$8*BR18)</f>
        <v>1359.842324</v>
      </c>
      <c r="CH18" s="17" t="n">
        <f aca="false">CG18-BY18</f>
        <v>0.0223239999993439</v>
      </c>
      <c r="CI18" s="0"/>
      <c r="CJ18" s="0"/>
    </row>
    <row r="19" customFormat="false" ht="12.75" hidden="false" customHeight="false" outlineLevel="0" collapsed="false">
      <c r="A19" s="0" t="n">
        <v>14</v>
      </c>
      <c r="B19" s="0" t="n">
        <v>-113.02</v>
      </c>
      <c r="C19" s="0" t="n">
        <v>47.03</v>
      </c>
      <c r="D19" s="0" t="n">
        <v>1422135</v>
      </c>
      <c r="E19" s="0" t="n">
        <v>1893350</v>
      </c>
      <c r="F19" s="0" t="n">
        <v>1</v>
      </c>
      <c r="G19" s="0" t="n">
        <v>4.4</v>
      </c>
      <c r="H19" s="0" t="n">
        <v>1280</v>
      </c>
      <c r="I19" s="0" t="n">
        <v>1280</v>
      </c>
      <c r="J19" s="0" t="n">
        <v>1410.74</v>
      </c>
      <c r="K19" s="0" t="n">
        <v>60.3445</v>
      </c>
      <c r="L19" s="0" t="n">
        <v>38.5307</v>
      </c>
      <c r="M19" s="0" t="n">
        <v>0.05</v>
      </c>
      <c r="N19" s="0" t="n">
        <v>1288.64</v>
      </c>
      <c r="O19" s="0" t="n">
        <v>1532.85</v>
      </c>
      <c r="P19" s="0" t="n">
        <v>-130.743</v>
      </c>
      <c r="Q19" s="11" t="n">
        <f aca="false">ABS(P19)</f>
        <v>130.743</v>
      </c>
      <c r="R19" s="11" t="n">
        <f aca="false">U$6+(U$7*C19)+(U$8*B19)+(U$9*F19)</f>
        <v>1410.73343</v>
      </c>
      <c r="S19" s="17" t="n">
        <f aca="false">R19-J19</f>
        <v>-0.00657000000046537</v>
      </c>
      <c r="X19" s="0" t="n">
        <v>14</v>
      </c>
      <c r="Y19" s="0" t="n">
        <v>-113.02</v>
      </c>
      <c r="Z19" s="0" t="n">
        <v>47.03</v>
      </c>
      <c r="AA19" s="0" t="n">
        <v>1422135</v>
      </c>
      <c r="AB19" s="0" t="n">
        <v>1893350</v>
      </c>
      <c r="AC19" s="0" t="n">
        <v>1</v>
      </c>
      <c r="AD19" s="0" t="n">
        <v>4.4</v>
      </c>
      <c r="AE19" s="0" t="n">
        <v>1280</v>
      </c>
      <c r="AF19" s="0" t="n">
        <v>1280</v>
      </c>
      <c r="AG19" s="0" t="n">
        <v>1398.32</v>
      </c>
      <c r="AH19" s="0" t="n">
        <v>51.3431</v>
      </c>
      <c r="AI19" s="0" t="n">
        <v>72</v>
      </c>
      <c r="AJ19" s="0" t="n">
        <v>0.05</v>
      </c>
      <c r="AK19" s="0" t="n">
        <v>1295.97</v>
      </c>
      <c r="AL19" s="0" t="n">
        <v>1500.67</v>
      </c>
      <c r="AM19" s="0" t="n">
        <v>-118.324</v>
      </c>
      <c r="AO19" s="17" t="n">
        <f aca="false">AR$5+(AR$6*Z19)+(AR$7*Y19)+(AR$8*AC19)</f>
        <v>1398.169922</v>
      </c>
      <c r="AP19" s="17" t="n">
        <f aca="false">AO19-AG19</f>
        <v>-0.150077999999439</v>
      </c>
      <c r="AU19" s="0" t="n">
        <v>14</v>
      </c>
      <c r="AV19" s="0" t="n">
        <v>-113.02</v>
      </c>
      <c r="AW19" s="0" t="n">
        <v>47.03</v>
      </c>
      <c r="AX19" s="0" t="n">
        <v>1422135</v>
      </c>
      <c r="AY19" s="0" t="n">
        <v>1893350</v>
      </c>
      <c r="AZ19" s="0" t="n">
        <v>4.4</v>
      </c>
      <c r="BA19" s="0" t="n">
        <v>1280</v>
      </c>
      <c r="BB19" s="0" t="n">
        <v>1280</v>
      </c>
      <c r="BC19" s="0" t="n">
        <v>1403.26</v>
      </c>
      <c r="BD19" s="0" t="n">
        <v>61.2006</v>
      </c>
      <c r="BE19" s="0" t="n">
        <v>34.4252</v>
      </c>
      <c r="BF19" s="0" t="n">
        <v>0.05</v>
      </c>
      <c r="BG19" s="0" t="n">
        <v>1278.95</v>
      </c>
      <c r="BH19" s="0" t="n">
        <v>1527.58</v>
      </c>
      <c r="BI19" s="0" t="n">
        <v>-123.264</v>
      </c>
      <c r="BJ19" s="0" t="n">
        <f aca="false">ABS(BI19)</f>
        <v>123.264</v>
      </c>
      <c r="BK19" s="11" t="n">
        <f aca="false">BN$6+(BN$7*AW19)+(BN$8*AV19)</f>
        <v>1403.573984</v>
      </c>
      <c r="BL19" s="17" t="n">
        <f aca="false">BK19-BC19</f>
        <v>0.313984000000573</v>
      </c>
      <c r="BM19" s="0"/>
      <c r="BN19" s="0"/>
      <c r="BO19" s="0"/>
      <c r="BQ19" s="0" t="n">
        <v>14</v>
      </c>
      <c r="BR19" s="0" t="n">
        <v>-113.02</v>
      </c>
      <c r="BS19" s="0" t="n">
        <v>47.03</v>
      </c>
      <c r="BT19" s="0" t="n">
        <v>1422135</v>
      </c>
      <c r="BU19" s="0" t="n">
        <v>1893350</v>
      </c>
      <c r="BV19" s="0" t="n">
        <v>4.4</v>
      </c>
      <c r="BW19" s="0" t="n">
        <v>1280</v>
      </c>
      <c r="BX19" s="0" t="n">
        <v>1280</v>
      </c>
      <c r="BY19" s="0" t="n">
        <v>1380.03</v>
      </c>
      <c r="BZ19" s="0" t="n">
        <v>51.2778</v>
      </c>
      <c r="CA19" s="0" t="n">
        <v>73</v>
      </c>
      <c r="CB19" s="0" t="n">
        <v>0.05</v>
      </c>
      <c r="CC19" s="0" t="n">
        <v>1277.84</v>
      </c>
      <c r="CD19" s="0" t="n">
        <v>1482.23</v>
      </c>
      <c r="CE19" s="0" t="n">
        <v>-100.033</v>
      </c>
      <c r="CF19" s="0"/>
      <c r="CG19" s="11" t="n">
        <f aca="false">CJ$6+(CJ$7*BS19)+(CJ$8*BR19)</f>
        <v>1380.060436</v>
      </c>
      <c r="CH19" s="17" t="n">
        <f aca="false">CG19-BY19</f>
        <v>0.0304359999988719</v>
      </c>
      <c r="CI19" s="0"/>
      <c r="CJ19" s="0"/>
    </row>
    <row r="20" customFormat="false" ht="12.75" hidden="false" customHeight="false" outlineLevel="0" collapsed="false">
      <c r="A20" s="0" t="n">
        <v>15</v>
      </c>
      <c r="B20" s="0" t="n">
        <v>-115.85</v>
      </c>
      <c r="C20" s="0" t="n">
        <v>44.69</v>
      </c>
      <c r="D20" s="0" t="n">
        <v>1195780</v>
      </c>
      <c r="E20" s="0" t="n">
        <v>1640403</v>
      </c>
      <c r="F20" s="0" t="n">
        <v>0</v>
      </c>
      <c r="G20" s="0" t="n">
        <v>3.1</v>
      </c>
      <c r="H20" s="0" t="n">
        <v>1878</v>
      </c>
      <c r="I20" s="0" t="n">
        <v>1878</v>
      </c>
      <c r="J20" s="0" t="n">
        <v>1625.51</v>
      </c>
      <c r="K20" s="0" t="n">
        <v>31.642</v>
      </c>
      <c r="L20" s="0" t="n">
        <v>37.5336</v>
      </c>
      <c r="M20" s="0" t="n">
        <v>0.05</v>
      </c>
      <c r="N20" s="0" t="n">
        <v>1561.43</v>
      </c>
      <c r="O20" s="0" t="n">
        <v>1689.6</v>
      </c>
      <c r="P20" s="0" t="n">
        <v>252.487</v>
      </c>
      <c r="Q20" s="11" t="n">
        <f aca="false">ABS(P20)</f>
        <v>252.487</v>
      </c>
      <c r="R20" s="11" t="n">
        <f aca="false">U$6+(U$7*C20)+(U$8*B20)+(U$9*F20)</f>
        <v>1625.509875</v>
      </c>
      <c r="S20" s="17" t="n">
        <f aca="false">R20-J20</f>
        <v>-0.00012499999843385</v>
      </c>
      <c r="X20" s="0" t="n">
        <v>15</v>
      </c>
      <c r="Y20" s="0" t="n">
        <v>-115.85</v>
      </c>
      <c r="Z20" s="0" t="n">
        <v>44.69</v>
      </c>
      <c r="AA20" s="0" t="n">
        <v>1195780</v>
      </c>
      <c r="AB20" s="0" t="n">
        <v>1640403</v>
      </c>
      <c r="AC20" s="0" t="n">
        <v>0</v>
      </c>
      <c r="AD20" s="0" t="n">
        <v>3.1</v>
      </c>
      <c r="AE20" s="0" t="n">
        <v>1878</v>
      </c>
      <c r="AF20" s="0" t="n">
        <v>1878</v>
      </c>
      <c r="AG20" s="0" t="n">
        <v>1614.12</v>
      </c>
      <c r="AH20" s="0" t="n">
        <v>26.0913</v>
      </c>
      <c r="AI20" s="0" t="n">
        <v>72</v>
      </c>
      <c r="AJ20" s="0" t="n">
        <v>0.05</v>
      </c>
      <c r="AK20" s="0" t="n">
        <v>1562.11</v>
      </c>
      <c r="AL20" s="0" t="n">
        <v>1666.14</v>
      </c>
      <c r="AM20" s="0" t="n">
        <v>263.876</v>
      </c>
      <c r="AO20" s="17" t="n">
        <f aca="false">AR$5+(AR$6*Z20)+(AR$7*Y20)+(AR$8*AC20)</f>
        <v>1613.976635</v>
      </c>
      <c r="AP20" s="17" t="n">
        <f aca="false">AO20-AG20</f>
        <v>-0.143364999999903</v>
      </c>
      <c r="AU20" s="0" t="n">
        <v>15</v>
      </c>
      <c r="AV20" s="0" t="n">
        <v>-115.85</v>
      </c>
      <c r="AW20" s="0" t="n">
        <v>44.69</v>
      </c>
      <c r="AX20" s="0" t="n">
        <v>1195780</v>
      </c>
      <c r="AY20" s="0" t="n">
        <v>1640403</v>
      </c>
      <c r="AZ20" s="0" t="n">
        <v>3.1</v>
      </c>
      <c r="BA20" s="0" t="n">
        <v>1878</v>
      </c>
      <c r="BB20" s="0" t="n">
        <v>1878</v>
      </c>
      <c r="BC20" s="0" t="n">
        <v>1641.51</v>
      </c>
      <c r="BD20" s="0" t="n">
        <v>29.382</v>
      </c>
      <c r="BE20" s="0" t="n">
        <v>24.993</v>
      </c>
      <c r="BF20" s="0" t="n">
        <v>0.05</v>
      </c>
      <c r="BG20" s="0" t="n">
        <v>1580.99</v>
      </c>
      <c r="BH20" s="0" t="n">
        <v>1702.02</v>
      </c>
      <c r="BI20" s="0" t="n">
        <v>236.491</v>
      </c>
      <c r="BJ20" s="0" t="n">
        <f aca="false">ABS(BI20)</f>
        <v>236.491</v>
      </c>
      <c r="BK20" s="11" t="n">
        <f aca="false">BN$6+(BN$7*AW20)+(BN$8*AV20)</f>
        <v>1641.81232</v>
      </c>
      <c r="BL20" s="17" t="n">
        <f aca="false">BK20-BC20</f>
        <v>0.302320000000918</v>
      </c>
      <c r="BM20" s="0"/>
      <c r="BN20" s="0"/>
      <c r="BO20" s="0"/>
      <c r="BQ20" s="0" t="n">
        <v>15</v>
      </c>
      <c r="BR20" s="0" t="n">
        <v>-115.85</v>
      </c>
      <c r="BS20" s="0" t="n">
        <v>44.69</v>
      </c>
      <c r="BT20" s="0" t="n">
        <v>1195780</v>
      </c>
      <c r="BU20" s="0" t="n">
        <v>1640403</v>
      </c>
      <c r="BV20" s="0" t="n">
        <v>3.1</v>
      </c>
      <c r="BW20" s="0" t="n">
        <v>1878</v>
      </c>
      <c r="BX20" s="0" t="n">
        <v>1878</v>
      </c>
      <c r="BY20" s="0" t="n">
        <v>1642.27</v>
      </c>
      <c r="BZ20" s="0" t="n">
        <v>21.7299</v>
      </c>
      <c r="CA20" s="0" t="n">
        <v>73</v>
      </c>
      <c r="CB20" s="0" t="n">
        <v>0.05</v>
      </c>
      <c r="CC20" s="0" t="n">
        <v>1598.96</v>
      </c>
      <c r="CD20" s="0" t="n">
        <v>1685.58</v>
      </c>
      <c r="CE20" s="0" t="n">
        <v>235.731</v>
      </c>
      <c r="CF20" s="0"/>
      <c r="CG20" s="11" t="n">
        <f aca="false">CJ$6+(CJ$7*BS20)+(CJ$8*BR20)</f>
        <v>1642.30643</v>
      </c>
      <c r="CH20" s="17" t="n">
        <f aca="false">CG20-BY20</f>
        <v>0.0364300000005642</v>
      </c>
      <c r="CI20" s="0"/>
      <c r="CJ20" s="0"/>
    </row>
    <row r="21" customFormat="false" ht="12.75" hidden="false" customHeight="false" outlineLevel="0" collapsed="false">
      <c r="A21" s="0" t="n">
        <v>16</v>
      </c>
      <c r="B21" s="0" t="n">
        <v>-115.44</v>
      </c>
      <c r="C21" s="0" t="n">
        <v>44.86</v>
      </c>
      <c r="D21" s="0" t="n">
        <v>1228361</v>
      </c>
      <c r="E21" s="0" t="n">
        <v>1657308</v>
      </c>
      <c r="F21" s="0" t="n">
        <v>0</v>
      </c>
      <c r="G21" s="0" t="n">
        <v>2.5</v>
      </c>
      <c r="H21" s="0" t="n">
        <v>2021</v>
      </c>
      <c r="I21" s="0" t="n">
        <v>2021</v>
      </c>
      <c r="J21" s="0" t="n">
        <v>1620.61</v>
      </c>
      <c r="K21" s="0" t="n">
        <v>32.2037</v>
      </c>
      <c r="L21" s="0" t="n">
        <v>41.978</v>
      </c>
      <c r="M21" s="0" t="n">
        <v>0.05</v>
      </c>
      <c r="N21" s="0" t="n">
        <v>1555.62</v>
      </c>
      <c r="O21" s="0" t="n">
        <v>1685.6</v>
      </c>
      <c r="P21" s="0" t="n">
        <v>400.392</v>
      </c>
      <c r="Q21" s="11" t="n">
        <f aca="false">ABS(P21)</f>
        <v>400.392</v>
      </c>
      <c r="R21" s="11" t="n">
        <f aca="false">U$6+(U$7*C21)+(U$8*B21)+(U$9*F21)</f>
        <v>1620.60356</v>
      </c>
      <c r="S21" s="17" t="n">
        <f aca="false">R21-J21</f>
        <v>-0.00643999999942935</v>
      </c>
      <c r="X21" s="0" t="n">
        <v>16</v>
      </c>
      <c r="Y21" s="0" t="n">
        <v>-115.44</v>
      </c>
      <c r="Z21" s="0" t="n">
        <v>44.86</v>
      </c>
      <c r="AA21" s="0" t="n">
        <v>1228361</v>
      </c>
      <c r="AB21" s="0" t="n">
        <v>1657308</v>
      </c>
      <c r="AC21" s="0" t="n">
        <v>0</v>
      </c>
      <c r="AD21" s="0" t="n">
        <v>2.5</v>
      </c>
      <c r="AE21" s="0" t="n">
        <v>2021</v>
      </c>
      <c r="AF21" s="0" t="n">
        <v>2021</v>
      </c>
      <c r="AG21" s="0" t="n">
        <v>1604.23</v>
      </c>
      <c r="AH21" s="0" t="n">
        <v>27.6512</v>
      </c>
      <c r="AI21" s="0" t="n">
        <v>72</v>
      </c>
      <c r="AJ21" s="0" t="n">
        <v>0.05</v>
      </c>
      <c r="AK21" s="0" t="n">
        <v>1549.11</v>
      </c>
      <c r="AL21" s="0" t="n">
        <v>1659.35</v>
      </c>
      <c r="AM21" s="0" t="n">
        <v>416.772</v>
      </c>
      <c r="AO21" s="17" t="n">
        <f aca="false">AR$5+(AR$6*Z21)+(AR$7*Y21)+(AR$8*AC21)</f>
        <v>1604.080184</v>
      </c>
      <c r="AP21" s="17" t="n">
        <f aca="false">AO21-AG21</f>
        <v>-0.149815999999646</v>
      </c>
      <c r="AU21" s="0" t="n">
        <v>16</v>
      </c>
      <c r="AV21" s="0" t="n">
        <v>-115.44</v>
      </c>
      <c r="AW21" s="0" t="n">
        <v>44.86</v>
      </c>
      <c r="AX21" s="0" t="n">
        <v>1228361</v>
      </c>
      <c r="AY21" s="0" t="n">
        <v>1657308</v>
      </c>
      <c r="AZ21" s="0" t="n">
        <v>2.5</v>
      </c>
      <c r="BA21" s="0" t="n">
        <v>2021</v>
      </c>
      <c r="BB21" s="0" t="n">
        <v>2021</v>
      </c>
      <c r="BC21" s="0" t="n">
        <v>1639.24</v>
      </c>
      <c r="BD21" s="0" t="n">
        <v>29.0116</v>
      </c>
      <c r="BE21" s="0" t="n">
        <v>26.2226</v>
      </c>
      <c r="BF21" s="0" t="n">
        <v>0.05</v>
      </c>
      <c r="BG21" s="0" t="n">
        <v>1579.63</v>
      </c>
      <c r="BH21" s="0" t="n">
        <v>1698.85</v>
      </c>
      <c r="BI21" s="0" t="n">
        <v>381.76</v>
      </c>
      <c r="BJ21" s="0" t="n">
        <f aca="false">ABS(BI21)</f>
        <v>381.76</v>
      </c>
      <c r="BK21" s="11" t="n">
        <f aca="false">BN$6+(BN$7*AW21)+(BN$8*AV21)</f>
        <v>1639.544448</v>
      </c>
      <c r="BL21" s="17" t="n">
        <f aca="false">BK21-BC21</f>
        <v>0.304448000000548</v>
      </c>
      <c r="BM21" s="0"/>
      <c r="BN21" s="0"/>
      <c r="BO21" s="0"/>
      <c r="BQ21" s="0" t="n">
        <v>16</v>
      </c>
      <c r="BR21" s="0" t="n">
        <v>-115.44</v>
      </c>
      <c r="BS21" s="0" t="n">
        <v>44.86</v>
      </c>
      <c r="BT21" s="0" t="n">
        <v>1228361</v>
      </c>
      <c r="BU21" s="0" t="n">
        <v>1657308</v>
      </c>
      <c r="BV21" s="0" t="n">
        <v>2.5</v>
      </c>
      <c r="BW21" s="0" t="n">
        <v>2021</v>
      </c>
      <c r="BX21" s="0" t="n">
        <v>2021</v>
      </c>
      <c r="BY21" s="0" t="n">
        <v>1636.77</v>
      </c>
      <c r="BZ21" s="0" t="n">
        <v>21.9265</v>
      </c>
      <c r="CA21" s="0" t="n">
        <v>73</v>
      </c>
      <c r="CB21" s="0" t="n">
        <v>0.05</v>
      </c>
      <c r="CC21" s="0" t="n">
        <v>1593.07</v>
      </c>
      <c r="CD21" s="0" t="n">
        <v>1680.47</v>
      </c>
      <c r="CE21" s="0" t="n">
        <v>384.233</v>
      </c>
      <c r="CF21" s="0"/>
      <c r="CG21" s="11" t="n">
        <f aca="false">CJ$6+(CJ$7*BS21)+(CJ$8*BR21)</f>
        <v>1636.803792</v>
      </c>
      <c r="CH21" s="17" t="n">
        <f aca="false">CG21-BY21</f>
        <v>0.0337920000006307</v>
      </c>
      <c r="CI21" s="0"/>
      <c r="CJ21" s="0"/>
    </row>
    <row r="22" customFormat="false" ht="12.75" hidden="false" customHeight="false" outlineLevel="0" collapsed="false">
      <c r="A22" s="0" t="n">
        <v>17</v>
      </c>
      <c r="B22" s="0" t="n">
        <v>-115.5</v>
      </c>
      <c r="C22" s="0" t="n">
        <v>44.82</v>
      </c>
      <c r="D22" s="0" t="n">
        <v>1223595</v>
      </c>
      <c r="E22" s="0" t="n">
        <v>1653421</v>
      </c>
      <c r="F22" s="0" t="n">
        <v>0</v>
      </c>
      <c r="G22" s="0" t="n">
        <v>3.2</v>
      </c>
      <c r="H22" s="0" t="n">
        <v>1854</v>
      </c>
      <c r="I22" s="0" t="n">
        <v>1854</v>
      </c>
      <c r="J22" s="0" t="n">
        <v>1624.31</v>
      </c>
      <c r="K22" s="0" t="n">
        <v>32.0639</v>
      </c>
      <c r="L22" s="0" t="n">
        <v>41.0616</v>
      </c>
      <c r="M22" s="0" t="n">
        <v>0.05</v>
      </c>
      <c r="N22" s="0" t="n">
        <v>1559.56</v>
      </c>
      <c r="O22" s="0" t="n">
        <v>1689.06</v>
      </c>
      <c r="P22" s="0" t="n">
        <v>229.687</v>
      </c>
      <c r="Q22" s="11" t="n">
        <f aca="false">ABS(P22)</f>
        <v>229.687</v>
      </c>
      <c r="R22" s="11" t="n">
        <f aca="false">U$6+(U$7*C22)+(U$8*B22)+(U$9*F22)</f>
        <v>1624.30905</v>
      </c>
      <c r="S22" s="17" t="n">
        <f aca="false">R22-J22</f>
        <v>-0.000949999999193096</v>
      </c>
      <c r="X22" s="0" t="n">
        <v>17</v>
      </c>
      <c r="Y22" s="0" t="n">
        <v>-115.5</v>
      </c>
      <c r="Z22" s="0" t="n">
        <v>44.82</v>
      </c>
      <c r="AA22" s="0" t="n">
        <v>1223595</v>
      </c>
      <c r="AB22" s="0" t="n">
        <v>1653421</v>
      </c>
      <c r="AC22" s="0" t="n">
        <v>0</v>
      </c>
      <c r="AD22" s="0" t="n">
        <v>3.2</v>
      </c>
      <c r="AE22" s="0" t="n">
        <v>1854</v>
      </c>
      <c r="AF22" s="0" t="n">
        <v>1854</v>
      </c>
      <c r="AG22" s="0" t="n">
        <v>1608.76</v>
      </c>
      <c r="AH22" s="0" t="n">
        <v>27.3088</v>
      </c>
      <c r="AI22" s="0" t="n">
        <v>72</v>
      </c>
      <c r="AJ22" s="0" t="n">
        <v>0.05</v>
      </c>
      <c r="AK22" s="0" t="n">
        <v>1554.33</v>
      </c>
      <c r="AL22" s="0" t="n">
        <v>1663.2</v>
      </c>
      <c r="AM22" s="0" t="n">
        <v>245.235</v>
      </c>
      <c r="AO22" s="17" t="n">
        <f aca="false">AR$5+(AR$6*Z22)+(AR$7*Y22)+(AR$8*AC22)</f>
        <v>1608.61665</v>
      </c>
      <c r="AP22" s="17" t="n">
        <f aca="false">AO22-AG22</f>
        <v>-0.143350000000055</v>
      </c>
      <c r="AU22" s="0" t="n">
        <v>17</v>
      </c>
      <c r="AV22" s="0" t="n">
        <v>-115.5</v>
      </c>
      <c r="AW22" s="0" t="n">
        <v>44.82</v>
      </c>
      <c r="AX22" s="0" t="n">
        <v>1223595</v>
      </c>
      <c r="AY22" s="0" t="n">
        <v>1653421</v>
      </c>
      <c r="AZ22" s="0" t="n">
        <v>3.2</v>
      </c>
      <c r="BA22" s="0" t="n">
        <v>1854</v>
      </c>
      <c r="BB22" s="0" t="n">
        <v>1854</v>
      </c>
      <c r="BC22" s="0" t="n">
        <v>1642.46</v>
      </c>
      <c r="BD22" s="0" t="n">
        <v>29.0506</v>
      </c>
      <c r="BE22" s="0" t="n">
        <v>25.9161</v>
      </c>
      <c r="BF22" s="0" t="n">
        <v>0.05</v>
      </c>
      <c r="BG22" s="0" t="n">
        <v>1582.73</v>
      </c>
      <c r="BH22" s="0" t="n">
        <v>1702.18</v>
      </c>
      <c r="BI22" s="0" t="n">
        <v>211.542</v>
      </c>
      <c r="BJ22" s="0" t="n">
        <f aca="false">ABS(BI22)</f>
        <v>211.542</v>
      </c>
      <c r="BK22" s="11" t="n">
        <f aca="false">BN$6+(BN$7*AW22)+(BN$8*AV22)</f>
        <v>1642.7616</v>
      </c>
      <c r="BL22" s="17" t="n">
        <f aca="false">BK22-BC22</f>
        <v>0.30159999999978</v>
      </c>
      <c r="BM22" s="0"/>
      <c r="BN22" s="0"/>
      <c r="BO22" s="0"/>
      <c r="BQ22" s="0" t="n">
        <v>17</v>
      </c>
      <c r="BR22" s="0" t="n">
        <v>-115.5</v>
      </c>
      <c r="BS22" s="0" t="n">
        <v>44.82</v>
      </c>
      <c r="BT22" s="0" t="n">
        <v>1223595</v>
      </c>
      <c r="BU22" s="0" t="n">
        <v>1653421</v>
      </c>
      <c r="BV22" s="0" t="n">
        <v>3.2</v>
      </c>
      <c r="BW22" s="0" t="n">
        <v>1854</v>
      </c>
      <c r="BX22" s="0" t="n">
        <v>1854</v>
      </c>
      <c r="BY22" s="0" t="n">
        <v>1640.48</v>
      </c>
      <c r="BZ22" s="0" t="n">
        <v>21.8363</v>
      </c>
      <c r="CA22" s="0" t="n">
        <v>73</v>
      </c>
      <c r="CB22" s="0" t="n">
        <v>0.05</v>
      </c>
      <c r="CC22" s="0" t="n">
        <v>1596.96</v>
      </c>
      <c r="CD22" s="0" t="n">
        <v>1684</v>
      </c>
      <c r="CE22" s="0" t="n">
        <v>213.521</v>
      </c>
      <c r="CF22" s="0"/>
      <c r="CG22" s="11" t="n">
        <f aca="false">CJ$6+(CJ$7*BS22)+(CJ$8*BR22)</f>
        <v>1640.5161</v>
      </c>
      <c r="CH22" s="17" t="n">
        <f aca="false">CG22-BY22</f>
        <v>0.0360999999998057</v>
      </c>
      <c r="CI22" s="0"/>
      <c r="CJ22" s="0"/>
    </row>
    <row r="23" customFormat="false" ht="12.75" hidden="false" customHeight="false" outlineLevel="0" collapsed="false">
      <c r="A23" s="0" t="n">
        <v>18</v>
      </c>
      <c r="B23" s="0" t="n">
        <v>-113.22</v>
      </c>
      <c r="C23" s="0" t="n">
        <v>46.44</v>
      </c>
      <c r="D23" s="0" t="n">
        <v>1406403</v>
      </c>
      <c r="E23" s="0" t="n">
        <v>1828831</v>
      </c>
      <c r="F23" s="0" t="n">
        <v>1</v>
      </c>
      <c r="G23" s="0" t="n">
        <v>4.3</v>
      </c>
      <c r="H23" s="0" t="n">
        <v>1573</v>
      </c>
      <c r="I23" s="0" t="n">
        <v>1573</v>
      </c>
      <c r="J23" s="0" t="n">
        <v>1513.31</v>
      </c>
      <c r="K23" s="0" t="n">
        <v>52.9615</v>
      </c>
      <c r="L23" s="0" t="n">
        <v>39.7373</v>
      </c>
      <c r="M23" s="0" t="n">
        <v>0.05</v>
      </c>
      <c r="N23" s="0" t="n">
        <v>1406.25</v>
      </c>
      <c r="O23" s="0" t="n">
        <v>1620.37</v>
      </c>
      <c r="P23" s="0" t="n">
        <v>59.688</v>
      </c>
      <c r="Q23" s="11" t="n">
        <f aca="false">ABS(P23)</f>
        <v>59.688</v>
      </c>
      <c r="R23" s="11" t="n">
        <f aca="false">U$6+(U$7*C23)+(U$8*B23)+(U$9*F23)</f>
        <v>1513.30413</v>
      </c>
      <c r="S23" s="17" t="n">
        <f aca="false">R23-J23</f>
        <v>-0.00587000000018634</v>
      </c>
      <c r="X23" s="0" t="n">
        <v>18</v>
      </c>
      <c r="Y23" s="0" t="n">
        <v>-113.22</v>
      </c>
      <c r="Z23" s="0" t="n">
        <v>46.44</v>
      </c>
      <c r="AA23" s="0" t="n">
        <v>1406403</v>
      </c>
      <c r="AB23" s="0" t="n">
        <v>1828831</v>
      </c>
      <c r="AC23" s="0" t="n">
        <v>1</v>
      </c>
      <c r="AD23" s="0" t="n">
        <v>4.3</v>
      </c>
      <c r="AE23" s="0" t="n">
        <v>1573</v>
      </c>
      <c r="AF23" s="0" t="n">
        <v>1573</v>
      </c>
      <c r="AG23" s="0" t="n">
        <v>1506.7</v>
      </c>
      <c r="AH23" s="0" t="n">
        <v>46.1051</v>
      </c>
      <c r="AI23" s="0" t="n">
        <v>72</v>
      </c>
      <c r="AJ23" s="0" t="n">
        <v>0.05</v>
      </c>
      <c r="AK23" s="0" t="n">
        <v>1414.8</v>
      </c>
      <c r="AL23" s="0" t="n">
        <v>1598.61</v>
      </c>
      <c r="AM23" s="0" t="n">
        <v>66.296</v>
      </c>
      <c r="AO23" s="17" t="n">
        <f aca="false">AR$5+(AR$6*Z23)+(AR$7*Y23)+(AR$8*AC23)</f>
        <v>1506.551942</v>
      </c>
      <c r="AP23" s="17" t="n">
        <f aca="false">AO23-AG23</f>
        <v>-0.148058000000447</v>
      </c>
      <c r="AU23" s="0" t="n">
        <v>18</v>
      </c>
      <c r="AV23" s="0" t="n">
        <v>-113.22</v>
      </c>
      <c r="AW23" s="0" t="n">
        <v>46.44</v>
      </c>
      <c r="AX23" s="0" t="n">
        <v>1406403</v>
      </c>
      <c r="AY23" s="0" t="n">
        <v>1828831</v>
      </c>
      <c r="AZ23" s="0" t="n">
        <v>4.3</v>
      </c>
      <c r="BA23" s="0" t="n">
        <v>1573</v>
      </c>
      <c r="BB23" s="0" t="n">
        <v>1573</v>
      </c>
      <c r="BC23" s="0" t="n">
        <v>1501.12</v>
      </c>
      <c r="BD23" s="0" t="n">
        <v>53.0456</v>
      </c>
      <c r="BE23" s="0" t="n">
        <v>34.2461</v>
      </c>
      <c r="BF23" s="0" t="n">
        <v>0.05</v>
      </c>
      <c r="BG23" s="0" t="n">
        <v>1393.35</v>
      </c>
      <c r="BH23" s="0" t="n">
        <v>1608.89</v>
      </c>
      <c r="BI23" s="0" t="n">
        <v>71.879</v>
      </c>
      <c r="BJ23" s="0" t="n">
        <f aca="false">ABS(BI23)</f>
        <v>71.879</v>
      </c>
      <c r="BK23" s="11" t="n">
        <f aca="false">BN$6+(BN$7*AW23)+(BN$8*AV23)</f>
        <v>1501.429824</v>
      </c>
      <c r="BL23" s="17" t="n">
        <f aca="false">BK23-BC23</f>
        <v>0.309824000000845</v>
      </c>
      <c r="BM23" s="0"/>
      <c r="BN23" s="0"/>
      <c r="BO23" s="0"/>
      <c r="BQ23" s="0" t="n">
        <v>18</v>
      </c>
      <c r="BR23" s="0" t="n">
        <v>-113.22</v>
      </c>
      <c r="BS23" s="0" t="n">
        <v>46.44</v>
      </c>
      <c r="BT23" s="0" t="n">
        <v>1406403</v>
      </c>
      <c r="BU23" s="0" t="n">
        <v>1828831</v>
      </c>
      <c r="BV23" s="0" t="n">
        <v>4.3</v>
      </c>
      <c r="BW23" s="0" t="n">
        <v>1573</v>
      </c>
      <c r="BX23" s="0" t="n">
        <v>1573</v>
      </c>
      <c r="BY23" s="0" t="n">
        <v>1480.19</v>
      </c>
      <c r="BZ23" s="0" t="n">
        <v>44.6471</v>
      </c>
      <c r="CA23" s="0" t="n">
        <v>73</v>
      </c>
      <c r="CB23" s="0" t="n">
        <v>0.05</v>
      </c>
      <c r="CC23" s="0" t="n">
        <v>1391.21</v>
      </c>
      <c r="CD23" s="0" t="n">
        <v>1569.18</v>
      </c>
      <c r="CE23" s="0" t="n">
        <v>92.806</v>
      </c>
      <c r="CF23" s="0"/>
      <c r="CG23" s="11" t="n">
        <f aca="false">CJ$6+(CJ$7*BS23)+(CJ$8*BR23)</f>
        <v>1480.224396</v>
      </c>
      <c r="CH23" s="17" t="n">
        <f aca="false">CG23-BY23</f>
        <v>0.0343960000004699</v>
      </c>
      <c r="CI23" s="0"/>
      <c r="CJ23" s="0"/>
    </row>
    <row r="24" customFormat="false" ht="12.75" hidden="false" customHeight="false" outlineLevel="0" collapsed="false">
      <c r="A24" s="0" t="n">
        <v>19</v>
      </c>
      <c r="B24" s="0" t="n">
        <v>-113.67</v>
      </c>
      <c r="C24" s="0" t="n">
        <v>46.11</v>
      </c>
      <c r="D24" s="0" t="n">
        <v>1370553</v>
      </c>
      <c r="E24" s="0" t="n">
        <v>1792684</v>
      </c>
      <c r="F24" s="0" t="n">
        <v>1</v>
      </c>
      <c r="G24" s="0" t="n">
        <v>1.8</v>
      </c>
      <c r="H24" s="0" t="n">
        <v>1902</v>
      </c>
      <c r="I24" s="0" t="n">
        <v>1902</v>
      </c>
      <c r="J24" s="0" t="n">
        <v>1547.03</v>
      </c>
      <c r="K24" s="0" t="n">
        <v>46.5325</v>
      </c>
      <c r="L24" s="0" t="n">
        <v>41.7522</v>
      </c>
      <c r="M24" s="0" t="n">
        <v>0.05</v>
      </c>
      <c r="N24" s="0" t="n">
        <v>1453.11</v>
      </c>
      <c r="O24" s="0" t="n">
        <v>1640.95</v>
      </c>
      <c r="P24" s="0" t="n">
        <v>354.971</v>
      </c>
      <c r="Q24" s="11" t="n">
        <f aca="false">ABS(P24)</f>
        <v>354.971</v>
      </c>
      <c r="R24" s="11" t="n">
        <f aca="false">U$6+(U$7*C24)+(U$8*B24)+(U$9*F24)</f>
        <v>1547.022105</v>
      </c>
      <c r="S24" s="17" t="n">
        <f aca="false">R24-J24</f>
        <v>-0.00789499999882537</v>
      </c>
      <c r="X24" s="0" t="n">
        <v>19</v>
      </c>
      <c r="Y24" s="0" t="n">
        <v>-113.67</v>
      </c>
      <c r="Z24" s="0" t="n">
        <v>46.11</v>
      </c>
      <c r="AA24" s="0" t="n">
        <v>1370553</v>
      </c>
      <c r="AB24" s="0" t="n">
        <v>1792684</v>
      </c>
      <c r="AC24" s="0" t="n">
        <v>1</v>
      </c>
      <c r="AD24" s="0" t="n">
        <v>1.8</v>
      </c>
      <c r="AE24" s="0" t="n">
        <v>1902</v>
      </c>
      <c r="AF24" s="0" t="n">
        <v>1902</v>
      </c>
      <c r="AG24" s="0" t="n">
        <v>1546.85</v>
      </c>
      <c r="AH24" s="0" t="n">
        <v>41.5413</v>
      </c>
      <c r="AI24" s="0" t="n">
        <v>72</v>
      </c>
      <c r="AJ24" s="0" t="n">
        <v>0.05</v>
      </c>
      <c r="AK24" s="0" t="n">
        <v>1464.04</v>
      </c>
      <c r="AL24" s="0" t="n">
        <v>1629.66</v>
      </c>
      <c r="AM24" s="0" t="n">
        <v>355.146</v>
      </c>
      <c r="AO24" s="17" t="n">
        <f aca="false">AR$5+(AR$6*Z24)+(AR$7*Y24)+(AR$8*AC24)</f>
        <v>1546.702037</v>
      </c>
      <c r="AP24" s="17" t="n">
        <f aca="false">AO24-AG24</f>
        <v>-0.147962999999436</v>
      </c>
      <c r="AU24" s="0" t="n">
        <v>19</v>
      </c>
      <c r="AV24" s="0" t="n">
        <v>-113.67</v>
      </c>
      <c r="AW24" s="0" t="n">
        <v>46.11</v>
      </c>
      <c r="AX24" s="0" t="n">
        <v>1370553</v>
      </c>
      <c r="AY24" s="0" t="n">
        <v>1792684</v>
      </c>
      <c r="AZ24" s="0" t="n">
        <v>1.8</v>
      </c>
      <c r="BA24" s="0" t="n">
        <v>1902</v>
      </c>
      <c r="BB24" s="0" t="n">
        <v>1902</v>
      </c>
      <c r="BC24" s="0" t="n">
        <v>1530.97</v>
      </c>
      <c r="BD24" s="0" t="n">
        <v>45.5905</v>
      </c>
      <c r="BE24" s="0" t="n">
        <v>33.9894</v>
      </c>
      <c r="BF24" s="0" t="n">
        <v>0.05</v>
      </c>
      <c r="BG24" s="0" t="n">
        <v>1438.32</v>
      </c>
      <c r="BH24" s="0" t="n">
        <v>1623.63</v>
      </c>
      <c r="BI24" s="0" t="n">
        <v>371.025</v>
      </c>
      <c r="BJ24" s="0" t="n">
        <f aca="false">ABS(BI24)</f>
        <v>371.025</v>
      </c>
      <c r="BK24" s="11" t="n">
        <f aca="false">BN$6+(BN$7*AW24)+(BN$8*AV24)</f>
        <v>1531.282464</v>
      </c>
      <c r="BL24" s="17" t="n">
        <f aca="false">BK24-BC24</f>
        <v>0.312463999999864</v>
      </c>
      <c r="BM24" s="0"/>
      <c r="BN24" s="0"/>
      <c r="BO24" s="0"/>
      <c r="BQ24" s="0" t="n">
        <v>19</v>
      </c>
      <c r="BR24" s="0" t="n">
        <v>-113.67</v>
      </c>
      <c r="BS24" s="0" t="n">
        <v>46.11</v>
      </c>
      <c r="BT24" s="0" t="n">
        <v>1370553</v>
      </c>
      <c r="BU24" s="0" t="n">
        <v>1792684</v>
      </c>
      <c r="BV24" s="0" t="n">
        <v>1.8</v>
      </c>
      <c r="BW24" s="0" t="n">
        <v>1902</v>
      </c>
      <c r="BX24" s="0" t="n">
        <v>1902</v>
      </c>
      <c r="BY24" s="0" t="n">
        <v>1513.8</v>
      </c>
      <c r="BZ24" s="0" t="n">
        <v>38.2794</v>
      </c>
      <c r="CA24" s="0" t="n">
        <v>73</v>
      </c>
      <c r="CB24" s="0" t="n">
        <v>0.05</v>
      </c>
      <c r="CC24" s="0" t="n">
        <v>1437.51</v>
      </c>
      <c r="CD24" s="0" t="n">
        <v>1590.09</v>
      </c>
      <c r="CE24" s="0" t="n">
        <v>388.198</v>
      </c>
      <c r="CF24" s="0"/>
      <c r="CG24" s="11" t="n">
        <f aca="false">CJ$6+(CJ$7*BS24)+(CJ$8*BR24)</f>
        <v>1513.833906</v>
      </c>
      <c r="CH24" s="17" t="n">
        <f aca="false">CG24-BY24</f>
        <v>0.0339059999989786</v>
      </c>
      <c r="CI24" s="0"/>
      <c r="CJ24" s="0"/>
    </row>
    <row r="25" customFormat="false" ht="12.75" hidden="false" customHeight="false" outlineLevel="0" collapsed="false">
      <c r="A25" s="0" t="n">
        <v>20</v>
      </c>
      <c r="B25" s="0" t="n">
        <v>-113.16</v>
      </c>
      <c r="C25" s="0" t="n">
        <v>46.2</v>
      </c>
      <c r="D25" s="0" t="n">
        <v>1410051</v>
      </c>
      <c r="E25" s="0" t="n">
        <v>1801559</v>
      </c>
      <c r="F25" s="0" t="n">
        <v>1</v>
      </c>
      <c r="G25" s="0" t="n">
        <v>3.4</v>
      </c>
      <c r="H25" s="0" t="n">
        <v>1920</v>
      </c>
      <c r="I25" s="0" t="n">
        <v>1920</v>
      </c>
      <c r="J25" s="0" t="n">
        <v>1564.92</v>
      </c>
      <c r="K25" s="0" t="n">
        <v>51.8666</v>
      </c>
      <c r="L25" s="0" t="n">
        <v>40.0729</v>
      </c>
      <c r="M25" s="0" t="n">
        <v>0.05</v>
      </c>
      <c r="N25" s="0" t="n">
        <v>1460.1</v>
      </c>
      <c r="O25" s="0" t="n">
        <v>1669.74</v>
      </c>
      <c r="P25" s="0" t="n">
        <v>355.077</v>
      </c>
      <c r="Q25" s="11" t="n">
        <f aca="false">ABS(P25)</f>
        <v>355.077</v>
      </c>
      <c r="R25" s="11" t="n">
        <f aca="false">U$6+(U$7*C25)+(U$8*B25)+(U$9*F25)</f>
        <v>1564.91544</v>
      </c>
      <c r="S25" s="17" t="n">
        <f aca="false">R25-J25</f>
        <v>-0.00456000000008316</v>
      </c>
      <c r="X25" s="0" t="n">
        <v>20</v>
      </c>
      <c r="Y25" s="0" t="n">
        <v>-113.16</v>
      </c>
      <c r="Z25" s="0" t="n">
        <v>46.2</v>
      </c>
      <c r="AA25" s="0" t="n">
        <v>1410051</v>
      </c>
      <c r="AB25" s="0" t="n">
        <v>1801559</v>
      </c>
      <c r="AC25" s="0" t="n">
        <v>1</v>
      </c>
      <c r="AD25" s="0" t="n">
        <v>3.4</v>
      </c>
      <c r="AE25" s="0" t="n">
        <v>1920</v>
      </c>
      <c r="AF25" s="0" t="n">
        <v>1920</v>
      </c>
      <c r="AG25" s="0" t="n">
        <v>1559.35</v>
      </c>
      <c r="AH25" s="0" t="n">
        <v>45.5165</v>
      </c>
      <c r="AI25" s="0" t="n">
        <v>72</v>
      </c>
      <c r="AJ25" s="0" t="n">
        <v>0.05</v>
      </c>
      <c r="AK25" s="0" t="n">
        <v>1468.61</v>
      </c>
      <c r="AL25" s="0" t="n">
        <v>1650.08</v>
      </c>
      <c r="AM25" s="0" t="n">
        <v>360.651</v>
      </c>
      <c r="AO25" s="17" t="n">
        <f aca="false">AR$5+(AR$6*Z25)+(AR$7*Y25)+(AR$8*AC25)</f>
        <v>1559.197076</v>
      </c>
      <c r="AP25" s="17" t="n">
        <f aca="false">AO25-AG25</f>
        <v>-0.152923999999075</v>
      </c>
      <c r="AU25" s="0" t="n">
        <v>20</v>
      </c>
      <c r="AV25" s="0" t="n">
        <v>-113.16</v>
      </c>
      <c r="AW25" s="0" t="n">
        <v>46.2</v>
      </c>
      <c r="AX25" s="0" t="n">
        <v>1410051</v>
      </c>
      <c r="AY25" s="0" t="n">
        <v>1801559</v>
      </c>
      <c r="AZ25" s="0" t="n">
        <v>3.4</v>
      </c>
      <c r="BA25" s="0" t="n">
        <v>1920</v>
      </c>
      <c r="BB25" s="0" t="n">
        <v>1920</v>
      </c>
      <c r="BC25" s="0" t="n">
        <v>1551.33</v>
      </c>
      <c r="BD25" s="0" t="n">
        <v>51.6829</v>
      </c>
      <c r="BE25" s="0" t="n">
        <v>34.0054</v>
      </c>
      <c r="BF25" s="0" t="n">
        <v>0.05</v>
      </c>
      <c r="BG25" s="0" t="n">
        <v>1446.3</v>
      </c>
      <c r="BH25" s="0" t="n">
        <v>1656.36</v>
      </c>
      <c r="BI25" s="0" t="n">
        <v>368.671</v>
      </c>
      <c r="BJ25" s="0" t="n">
        <f aca="false">ABS(BI25)</f>
        <v>368.671</v>
      </c>
      <c r="BK25" s="11" t="n">
        <f aca="false">BN$6+(BN$7*AW25)+(BN$8*AV25)</f>
        <v>1551.636672</v>
      </c>
      <c r="BL25" s="17" t="n">
        <f aca="false">BK25-BC25</f>
        <v>0.306672000000617</v>
      </c>
      <c r="BM25" s="0"/>
      <c r="BN25" s="0"/>
      <c r="BO25" s="0"/>
      <c r="BQ25" s="0" t="n">
        <v>20</v>
      </c>
      <c r="BR25" s="0" t="n">
        <v>-113.16</v>
      </c>
      <c r="BS25" s="0" t="n">
        <v>46.2</v>
      </c>
      <c r="BT25" s="0" t="n">
        <v>1410051</v>
      </c>
      <c r="BU25" s="0" t="n">
        <v>1801559</v>
      </c>
      <c r="BV25" s="0" t="n">
        <v>3.4</v>
      </c>
      <c r="BW25" s="0" t="n">
        <v>1920</v>
      </c>
      <c r="BX25" s="0" t="n">
        <v>1920</v>
      </c>
      <c r="BY25" s="0" t="n">
        <v>1530.31</v>
      </c>
      <c r="BZ25" s="0" t="n">
        <v>43.5473</v>
      </c>
      <c r="CA25" s="0" t="n">
        <v>73</v>
      </c>
      <c r="CB25" s="0" t="n">
        <v>0.05</v>
      </c>
      <c r="CC25" s="0" t="n">
        <v>1443.52</v>
      </c>
      <c r="CD25" s="0" t="n">
        <v>1617.1</v>
      </c>
      <c r="CE25" s="0" t="n">
        <v>389.692</v>
      </c>
      <c r="CF25" s="0"/>
      <c r="CG25" s="11" t="n">
        <f aca="false">CJ$6+(CJ$7*BS25)+(CJ$8*BR25)</f>
        <v>1530.339288</v>
      </c>
      <c r="CH25" s="17" t="n">
        <f aca="false">CG25-BY25</f>
        <v>0.0292879999983597</v>
      </c>
      <c r="CI25" s="0"/>
      <c r="CJ25" s="0"/>
    </row>
    <row r="26" customFormat="false" ht="12.75" hidden="false" customHeight="false" outlineLevel="0" collapsed="false">
      <c r="A26" s="0" t="n">
        <v>21</v>
      </c>
      <c r="B26" s="0" t="n">
        <v>-115.35</v>
      </c>
      <c r="C26" s="0" t="n">
        <v>41.9</v>
      </c>
      <c r="D26" s="0" t="n">
        <v>1223376</v>
      </c>
      <c r="E26" s="0" t="n">
        <v>1327546</v>
      </c>
      <c r="F26" s="0" t="n">
        <v>0</v>
      </c>
      <c r="G26" s="0" t="n">
        <v>3.9</v>
      </c>
      <c r="H26" s="0" t="n">
        <v>2219</v>
      </c>
      <c r="I26" s="0" t="n">
        <v>2219</v>
      </c>
      <c r="J26" s="0" t="n">
        <v>2211.67</v>
      </c>
      <c r="K26" s="0" t="n">
        <v>68.5766</v>
      </c>
      <c r="L26" s="0" t="n">
        <v>30.2061</v>
      </c>
      <c r="M26" s="0" t="n">
        <v>0.05</v>
      </c>
      <c r="N26" s="0" t="n">
        <v>2071.66</v>
      </c>
      <c r="O26" s="0" t="n">
        <v>2351.68</v>
      </c>
      <c r="P26" s="0" t="n">
        <v>7.327</v>
      </c>
      <c r="Q26" s="11" t="n">
        <f aca="false">ABS(P26)</f>
        <v>7.327</v>
      </c>
      <c r="R26" s="11" t="n">
        <f aca="false">U$6+(U$7*C26)+(U$8*B26)+(U$9*F26)</f>
        <v>2211.676525</v>
      </c>
      <c r="S26" s="17" t="n">
        <f aca="false">R26-J26</f>
        <v>0.00652500000160217</v>
      </c>
      <c r="X26" s="0" t="n">
        <v>21</v>
      </c>
      <c r="Y26" s="0" t="n">
        <v>-115.35</v>
      </c>
      <c r="Z26" s="0" t="n">
        <v>41.9</v>
      </c>
      <c r="AA26" s="0" t="n">
        <v>1223376</v>
      </c>
      <c r="AB26" s="0" t="n">
        <v>1327546</v>
      </c>
      <c r="AC26" s="0" t="n">
        <v>0</v>
      </c>
      <c r="AD26" s="0" t="n">
        <v>3.9</v>
      </c>
      <c r="AE26" s="0" t="n">
        <v>2219</v>
      </c>
      <c r="AF26" s="0" t="n">
        <v>2219</v>
      </c>
      <c r="AG26" s="0" t="n">
        <v>2214.16</v>
      </c>
      <c r="AH26" s="0" t="n">
        <v>50.0454</v>
      </c>
      <c r="AI26" s="0" t="n">
        <v>72</v>
      </c>
      <c r="AJ26" s="0" t="n">
        <v>0.05</v>
      </c>
      <c r="AK26" s="0" t="n">
        <v>2114.4</v>
      </c>
      <c r="AL26" s="0" t="n">
        <v>2313.92</v>
      </c>
      <c r="AM26" s="0" t="n">
        <v>4.84</v>
      </c>
      <c r="AO26" s="17" t="n">
        <f aca="false">AR$5+(AR$6*Z26)+(AR$7*Y26)+(AR$8*AC26)</f>
        <v>2214.019885</v>
      </c>
      <c r="AP26" s="17" t="n">
        <f aca="false">AO26-AG26</f>
        <v>-0.140114999998332</v>
      </c>
      <c r="AU26" s="0" t="n">
        <v>21</v>
      </c>
      <c r="AV26" s="0" t="n">
        <v>-115.35</v>
      </c>
      <c r="AW26" s="0" t="n">
        <v>41.9</v>
      </c>
      <c r="AX26" s="0" t="n">
        <v>1223376</v>
      </c>
      <c r="AY26" s="0" t="n">
        <v>1327546</v>
      </c>
      <c r="AZ26" s="0" t="n">
        <v>3.9</v>
      </c>
      <c r="BA26" s="0" t="n">
        <v>2219</v>
      </c>
      <c r="BB26" s="0" t="n">
        <v>2219</v>
      </c>
      <c r="BC26" s="0" t="n">
        <v>2210.64</v>
      </c>
      <c r="BD26" s="0" t="n">
        <v>70.0987</v>
      </c>
      <c r="BE26" s="0" t="n">
        <v>26.917</v>
      </c>
      <c r="BF26" s="0" t="n">
        <v>0.05</v>
      </c>
      <c r="BG26" s="0" t="n">
        <v>2066.79</v>
      </c>
      <c r="BH26" s="0" t="n">
        <v>2354.49</v>
      </c>
      <c r="BI26" s="0" t="n">
        <v>8.361</v>
      </c>
      <c r="BJ26" s="0" t="n">
        <f aca="false">ABS(BI26)</f>
        <v>8.361</v>
      </c>
      <c r="BK26" s="11" t="n">
        <f aca="false">BN$6+(BN$7*AW26)+(BN$8*AV26)</f>
        <v>2210.93472</v>
      </c>
      <c r="BL26" s="17" t="n">
        <f aca="false">BK26-BC26</f>
        <v>0.294720000001234</v>
      </c>
      <c r="BM26" s="0"/>
      <c r="BN26" s="0"/>
      <c r="BO26" s="0"/>
      <c r="BQ26" s="0" t="n">
        <v>21</v>
      </c>
      <c r="BR26" s="0" t="n">
        <v>-115.35</v>
      </c>
      <c r="BS26" s="0" t="n">
        <v>41.9</v>
      </c>
      <c r="BT26" s="0" t="n">
        <v>1223376</v>
      </c>
      <c r="BU26" s="0" t="n">
        <v>1327546</v>
      </c>
      <c r="BV26" s="0" t="n">
        <v>3.9</v>
      </c>
      <c r="BW26" s="0" t="n">
        <v>2219</v>
      </c>
      <c r="BX26" s="0" t="n">
        <v>2219</v>
      </c>
      <c r="BY26" s="0" t="n">
        <v>2211.75</v>
      </c>
      <c r="BZ26" s="0" t="n">
        <v>50.8885</v>
      </c>
      <c r="CA26" s="0" t="n">
        <v>73</v>
      </c>
      <c r="CB26" s="0" t="n">
        <v>0.05</v>
      </c>
      <c r="CC26" s="0" t="n">
        <v>2110.33</v>
      </c>
      <c r="CD26" s="0" t="n">
        <v>2313.17</v>
      </c>
      <c r="CE26" s="0" t="n">
        <v>7.25</v>
      </c>
      <c r="CF26" s="0"/>
      <c r="CG26" s="11" t="n">
        <f aca="false">CJ$6+(CJ$7*BS26)+(CJ$8*BR26)</f>
        <v>2211.80013</v>
      </c>
      <c r="CH26" s="17" t="n">
        <f aca="false">CG26-BY26</f>
        <v>0.0501300000005358</v>
      </c>
      <c r="CI26" s="0"/>
      <c r="CJ26" s="0"/>
    </row>
    <row r="27" customFormat="false" ht="12.75" hidden="false" customHeight="false" outlineLevel="0" collapsed="false">
      <c r="A27" s="0" t="n">
        <v>22</v>
      </c>
      <c r="B27" s="0" t="n">
        <v>-115.32</v>
      </c>
      <c r="C27" s="0" t="n">
        <v>41.79</v>
      </c>
      <c r="D27" s="0" t="n">
        <v>1225145</v>
      </c>
      <c r="E27" s="0" t="n">
        <v>1314759</v>
      </c>
      <c r="F27" s="0" t="n">
        <v>0</v>
      </c>
      <c r="G27" s="0" t="n">
        <v>2.6</v>
      </c>
      <c r="H27" s="0" t="n">
        <v>2301</v>
      </c>
      <c r="I27" s="0" t="n">
        <v>2301</v>
      </c>
      <c r="J27" s="0" t="n">
        <v>2235.5</v>
      </c>
      <c r="K27" s="0" t="n">
        <v>70.4756</v>
      </c>
      <c r="L27" s="0" t="n">
        <v>30.3534</v>
      </c>
      <c r="M27" s="0" t="n">
        <v>0.05</v>
      </c>
      <c r="N27" s="0" t="n">
        <v>2091.64</v>
      </c>
      <c r="O27" s="0" t="n">
        <v>2379.36</v>
      </c>
      <c r="P27" s="0" t="n">
        <v>65.497</v>
      </c>
      <c r="Q27" s="11" t="n">
        <f aca="false">ABS(P27)</f>
        <v>65.497</v>
      </c>
      <c r="R27" s="11" t="n">
        <f aca="false">U$6+(U$7*C27)+(U$8*B27)+(U$9*F27)</f>
        <v>2235.50658</v>
      </c>
      <c r="S27" s="17" t="n">
        <f aca="false">R27-J27</f>
        <v>0.00658000000112224</v>
      </c>
      <c r="X27" s="0" t="n">
        <v>22</v>
      </c>
      <c r="Y27" s="0" t="n">
        <v>-115.32</v>
      </c>
      <c r="Z27" s="0" t="n">
        <v>41.79</v>
      </c>
      <c r="AA27" s="0" t="n">
        <v>1225145</v>
      </c>
      <c r="AB27" s="0" t="n">
        <v>1314759</v>
      </c>
      <c r="AC27" s="0" t="n">
        <v>0</v>
      </c>
      <c r="AD27" s="0" t="n">
        <v>2.6</v>
      </c>
      <c r="AE27" s="0" t="n">
        <v>2301</v>
      </c>
      <c r="AF27" s="0" t="n">
        <v>2301</v>
      </c>
      <c r="AG27" s="0" t="n">
        <v>2238.44</v>
      </c>
      <c r="AH27" s="0" t="n">
        <v>51.5211</v>
      </c>
      <c r="AI27" s="0" t="n">
        <v>72</v>
      </c>
      <c r="AJ27" s="0" t="n">
        <v>0.05</v>
      </c>
      <c r="AK27" s="0" t="n">
        <v>2135.73</v>
      </c>
      <c r="AL27" s="0" t="n">
        <v>2341.15</v>
      </c>
      <c r="AM27" s="0" t="n">
        <v>62.56</v>
      </c>
      <c r="AO27" s="17" t="n">
        <f aca="false">AR$5+(AR$6*Z27)+(AR$7*Y27)+(AR$8*AC27)</f>
        <v>2238.300252</v>
      </c>
      <c r="AP27" s="17" t="n">
        <f aca="false">AO27-AG27</f>
        <v>-0.139747999998235</v>
      </c>
      <c r="AU27" s="0" t="n">
        <v>22</v>
      </c>
      <c r="AV27" s="0" t="n">
        <v>-115.32</v>
      </c>
      <c r="AW27" s="0" t="n">
        <v>41.79</v>
      </c>
      <c r="AX27" s="0" t="n">
        <v>1225145</v>
      </c>
      <c r="AY27" s="0" t="n">
        <v>1314759</v>
      </c>
      <c r="AZ27" s="0" t="n">
        <v>2.6</v>
      </c>
      <c r="BA27" s="0" t="n">
        <v>2301</v>
      </c>
      <c r="BB27" s="0" t="n">
        <v>2301</v>
      </c>
      <c r="BC27" s="0" t="n">
        <v>2233.83</v>
      </c>
      <c r="BD27" s="0" t="n">
        <v>72.0378</v>
      </c>
      <c r="BE27" s="0" t="n">
        <v>27.0641</v>
      </c>
      <c r="BF27" s="0" t="n">
        <v>0.05</v>
      </c>
      <c r="BG27" s="0" t="n">
        <v>2086.04</v>
      </c>
      <c r="BH27" s="0" t="n">
        <v>2381.63</v>
      </c>
      <c r="BI27" s="0" t="n">
        <v>67.165</v>
      </c>
      <c r="BJ27" s="0" t="n">
        <f aca="false">ABS(BI27)</f>
        <v>67.165</v>
      </c>
      <c r="BK27" s="11" t="n">
        <f aca="false">BN$6+(BN$7*AW27)+(BN$8*AV27)</f>
        <v>2234.130144</v>
      </c>
      <c r="BL27" s="17" t="n">
        <f aca="false">BK27-BC27</f>
        <v>0.300144000002547</v>
      </c>
      <c r="BM27" s="0"/>
      <c r="BN27" s="0"/>
      <c r="BO27" s="0"/>
      <c r="BQ27" s="0" t="n">
        <v>22</v>
      </c>
      <c r="BR27" s="0" t="n">
        <v>-115.32</v>
      </c>
      <c r="BS27" s="0" t="n">
        <v>41.79</v>
      </c>
      <c r="BT27" s="0" t="n">
        <v>1225145</v>
      </c>
      <c r="BU27" s="0" t="n">
        <v>1314759</v>
      </c>
      <c r="BV27" s="0" t="n">
        <v>2.6</v>
      </c>
      <c r="BW27" s="0" t="n">
        <v>2301</v>
      </c>
      <c r="BX27" s="0" t="n">
        <v>2301</v>
      </c>
      <c r="BY27" s="0" t="n">
        <v>2234.88</v>
      </c>
      <c r="BZ27" s="0" t="n">
        <v>52.3709</v>
      </c>
      <c r="CA27" s="0" t="n">
        <v>73</v>
      </c>
      <c r="CB27" s="0" t="n">
        <v>0.05</v>
      </c>
      <c r="CC27" s="0" t="n">
        <v>2130.51</v>
      </c>
      <c r="CD27" s="0" t="n">
        <v>2339.26</v>
      </c>
      <c r="CE27" s="0" t="n">
        <v>66.115</v>
      </c>
      <c r="CF27" s="0"/>
      <c r="CG27" s="11" t="n">
        <f aca="false">CJ$6+(CJ$7*BS27)+(CJ$8*BR27)</f>
        <v>2234.935176</v>
      </c>
      <c r="CH27" s="17" t="n">
        <f aca="false">CG27-BY27</f>
        <v>0.0551759999998467</v>
      </c>
      <c r="CI27" s="0"/>
      <c r="CJ27" s="0"/>
    </row>
    <row r="28" customFormat="false" ht="12.75" hidden="false" customHeight="false" outlineLevel="0" collapsed="false">
      <c r="A28" s="0" t="n">
        <v>23</v>
      </c>
      <c r="B28" s="0" t="n">
        <v>-115.27</v>
      </c>
      <c r="C28" s="0" t="n">
        <v>41.84</v>
      </c>
      <c r="D28" s="0" t="n">
        <v>1229508</v>
      </c>
      <c r="E28" s="0" t="n">
        <v>1320119</v>
      </c>
      <c r="F28" s="0" t="n">
        <v>0</v>
      </c>
      <c r="G28" s="0" t="n">
        <v>3.3</v>
      </c>
      <c r="H28" s="0" t="n">
        <v>2207</v>
      </c>
      <c r="I28" s="0" t="n">
        <v>2207</v>
      </c>
      <c r="J28" s="0" t="n">
        <v>2229.12</v>
      </c>
      <c r="K28" s="0" t="n">
        <v>69.6497</v>
      </c>
      <c r="L28" s="0" t="n">
        <v>30.3587</v>
      </c>
      <c r="M28" s="0" t="n">
        <v>0.05</v>
      </c>
      <c r="N28" s="0" t="n">
        <v>2086.95</v>
      </c>
      <c r="O28" s="0" t="n">
        <v>2371.3</v>
      </c>
      <c r="P28" s="0" t="n">
        <v>-22.122</v>
      </c>
      <c r="Q28" s="11" t="n">
        <f aca="false">ABS(P28)</f>
        <v>22.122</v>
      </c>
      <c r="R28" s="11" t="n">
        <f aca="false">U$6+(U$7*C28)+(U$8*B28)+(U$9*F28)</f>
        <v>2229.126005</v>
      </c>
      <c r="S28" s="17" t="n">
        <f aca="false">R28-J28</f>
        <v>0.00600500000018656</v>
      </c>
      <c r="X28" s="0" t="n">
        <v>23</v>
      </c>
      <c r="Y28" s="0" t="n">
        <v>-115.27</v>
      </c>
      <c r="Z28" s="0" t="n">
        <v>41.84</v>
      </c>
      <c r="AA28" s="0" t="n">
        <v>1229508</v>
      </c>
      <c r="AB28" s="0" t="n">
        <v>1320119</v>
      </c>
      <c r="AC28" s="0" t="n">
        <v>0</v>
      </c>
      <c r="AD28" s="0" t="n">
        <v>3.3</v>
      </c>
      <c r="AE28" s="0" t="n">
        <v>2207</v>
      </c>
      <c r="AF28" s="0" t="n">
        <v>2207</v>
      </c>
      <c r="AG28" s="0" t="n">
        <v>2231.26</v>
      </c>
      <c r="AH28" s="0" t="n">
        <v>50.901</v>
      </c>
      <c r="AI28" s="0" t="n">
        <v>72</v>
      </c>
      <c r="AJ28" s="0" t="n">
        <v>0.05</v>
      </c>
      <c r="AK28" s="0" t="n">
        <v>2129.79</v>
      </c>
      <c r="AL28" s="0" t="n">
        <v>2332.73</v>
      </c>
      <c r="AM28" s="0" t="n">
        <v>-24.256</v>
      </c>
      <c r="AO28" s="17" t="n">
        <f aca="false">AR$5+(AR$6*Z28)+(AR$7*Y28)+(AR$8*AC28)</f>
        <v>2231.116197</v>
      </c>
      <c r="AP28" s="17" t="n">
        <f aca="false">AO28-AG28</f>
        <v>-0.143802999999934</v>
      </c>
      <c r="AU28" s="0" t="n">
        <v>23</v>
      </c>
      <c r="AV28" s="0" t="n">
        <v>-115.27</v>
      </c>
      <c r="AW28" s="0" t="n">
        <v>41.84</v>
      </c>
      <c r="AX28" s="0" t="n">
        <v>1229508</v>
      </c>
      <c r="AY28" s="0" t="n">
        <v>1320119</v>
      </c>
      <c r="AZ28" s="0" t="n">
        <v>3.3</v>
      </c>
      <c r="BA28" s="0" t="n">
        <v>2207</v>
      </c>
      <c r="BB28" s="0" t="n">
        <v>2207</v>
      </c>
      <c r="BC28" s="0" t="n">
        <v>2227.97</v>
      </c>
      <c r="BD28" s="0" t="n">
        <v>71.1943</v>
      </c>
      <c r="BE28" s="0" t="n">
        <v>27.065</v>
      </c>
      <c r="BF28" s="0" t="n">
        <v>0.05</v>
      </c>
      <c r="BG28" s="0" t="n">
        <v>2081.91</v>
      </c>
      <c r="BH28" s="0" t="n">
        <v>2374.04</v>
      </c>
      <c r="BI28" s="0" t="n">
        <v>-20.974</v>
      </c>
      <c r="BJ28" s="0" t="n">
        <f aca="false">ABS(BI28)</f>
        <v>20.974</v>
      </c>
      <c r="BK28" s="11" t="n">
        <f aca="false">BN$6+(BN$7*AW28)+(BN$8*AV28)</f>
        <v>2228.269184</v>
      </c>
      <c r="BL28" s="17" t="n">
        <f aca="false">BK28-BC28</f>
        <v>0.299184000000878</v>
      </c>
      <c r="BM28" s="0"/>
      <c r="BN28" s="0"/>
      <c r="BO28" s="0"/>
      <c r="BQ28" s="0" t="n">
        <v>23</v>
      </c>
      <c r="BR28" s="0" t="n">
        <v>-115.27</v>
      </c>
      <c r="BS28" s="0" t="n">
        <v>41.84</v>
      </c>
      <c r="BT28" s="0" t="n">
        <v>1229508</v>
      </c>
      <c r="BU28" s="0" t="n">
        <v>1320119</v>
      </c>
      <c r="BV28" s="0" t="n">
        <v>3.3</v>
      </c>
      <c r="BW28" s="0" t="n">
        <v>2207</v>
      </c>
      <c r="BX28" s="0" t="n">
        <v>2207</v>
      </c>
      <c r="BY28" s="0" t="n">
        <v>2228.59</v>
      </c>
      <c r="BZ28" s="0" t="n">
        <v>51.7554</v>
      </c>
      <c r="CA28" s="0" t="n">
        <v>73</v>
      </c>
      <c r="CB28" s="0" t="n">
        <v>0.05</v>
      </c>
      <c r="CC28" s="0" t="n">
        <v>2125.44</v>
      </c>
      <c r="CD28" s="0" t="n">
        <v>2331.74</v>
      </c>
      <c r="CE28" s="0" t="n">
        <v>-21.587</v>
      </c>
      <c r="CF28" s="0"/>
      <c r="CG28" s="11" t="n">
        <f aca="false">CJ$6+(CJ$7*BS28)+(CJ$8*BR28)</f>
        <v>2228.637586</v>
      </c>
      <c r="CH28" s="17" t="n">
        <f aca="false">CG28-BY28</f>
        <v>0.0475859999987733</v>
      </c>
      <c r="CI28" s="0"/>
      <c r="CJ28" s="0"/>
    </row>
    <row r="29" customFormat="false" ht="12.75" hidden="false" customHeight="false" outlineLevel="0" collapsed="false">
      <c r="A29" s="0" t="n">
        <v>24</v>
      </c>
      <c r="B29" s="0" t="n">
        <v>-115.41</v>
      </c>
      <c r="C29" s="0" t="n">
        <v>41.81</v>
      </c>
      <c r="D29" s="0" t="n">
        <v>1218254</v>
      </c>
      <c r="E29" s="0" t="n">
        <v>1317744</v>
      </c>
      <c r="F29" s="0" t="n">
        <v>0</v>
      </c>
      <c r="G29" s="0" t="n">
        <v>2.7</v>
      </c>
      <c r="H29" s="0" t="n">
        <v>2164</v>
      </c>
      <c r="I29" s="0" t="n">
        <v>2164</v>
      </c>
      <c r="J29" s="0" t="n">
        <v>2225.26</v>
      </c>
      <c r="K29" s="0" t="n">
        <v>70.0949</v>
      </c>
      <c r="L29" s="0" t="n">
        <v>30.2363</v>
      </c>
      <c r="M29" s="0" t="n">
        <v>0.05</v>
      </c>
      <c r="N29" s="0" t="n">
        <v>2082.15</v>
      </c>
      <c r="O29" s="0" t="n">
        <v>2368.36</v>
      </c>
      <c r="P29" s="0" t="n">
        <v>-61.256</v>
      </c>
      <c r="Q29" s="11" t="n">
        <f aca="false">ABS(P29)</f>
        <v>61.256</v>
      </c>
      <c r="R29" s="11" t="n">
        <f aca="false">U$6+(U$7*C29)+(U$8*B29)+(U$9*F29)</f>
        <v>2225.260015</v>
      </c>
      <c r="S29" s="17" t="n">
        <f aca="false">R29-J29</f>
        <v>1.49999987115734E-005</v>
      </c>
      <c r="X29" s="0" t="n">
        <v>24</v>
      </c>
      <c r="Y29" s="0" t="n">
        <v>-115.41</v>
      </c>
      <c r="Z29" s="0" t="n">
        <v>41.81</v>
      </c>
      <c r="AA29" s="0" t="n">
        <v>1218254</v>
      </c>
      <c r="AB29" s="0" t="n">
        <v>1317744</v>
      </c>
      <c r="AC29" s="0" t="n">
        <v>0</v>
      </c>
      <c r="AD29" s="0" t="n">
        <v>2.7</v>
      </c>
      <c r="AE29" s="0" t="n">
        <v>2164</v>
      </c>
      <c r="AF29" s="0" t="n">
        <v>2164</v>
      </c>
      <c r="AG29" s="0" t="n">
        <v>2228.91</v>
      </c>
      <c r="AH29" s="0" t="n">
        <v>51.2003</v>
      </c>
      <c r="AI29" s="0" t="n">
        <v>72</v>
      </c>
      <c r="AJ29" s="0" t="n">
        <v>0.05</v>
      </c>
      <c r="AK29" s="0" t="n">
        <v>2126.84</v>
      </c>
      <c r="AL29" s="0" t="n">
        <v>2330.97</v>
      </c>
      <c r="AM29" s="0" t="n">
        <v>-64.907</v>
      </c>
      <c r="AO29" s="17" t="n">
        <f aca="false">AR$5+(AR$6*Z29)+(AR$7*Y29)+(AR$8*AC29)</f>
        <v>2228.767351</v>
      </c>
      <c r="AP29" s="17" t="n">
        <f aca="false">AO29-AG29</f>
        <v>-0.142649000000347</v>
      </c>
      <c r="AU29" s="0" t="n">
        <v>24</v>
      </c>
      <c r="AV29" s="0" t="n">
        <v>-115.41</v>
      </c>
      <c r="AW29" s="0" t="n">
        <v>41.81</v>
      </c>
      <c r="AX29" s="0" t="n">
        <v>1218254</v>
      </c>
      <c r="AY29" s="0" t="n">
        <v>1317744</v>
      </c>
      <c r="AZ29" s="0" t="n">
        <v>2.7</v>
      </c>
      <c r="BA29" s="0" t="n">
        <v>2164</v>
      </c>
      <c r="BB29" s="0" t="n">
        <v>2164</v>
      </c>
      <c r="BC29" s="0" t="n">
        <v>2223.4</v>
      </c>
      <c r="BD29" s="0" t="n">
        <v>71.649</v>
      </c>
      <c r="BE29" s="0" t="n">
        <v>26.9525</v>
      </c>
      <c r="BF29" s="0" t="n">
        <v>0.05</v>
      </c>
      <c r="BG29" s="0" t="n">
        <v>2076.37</v>
      </c>
      <c r="BH29" s="0" t="n">
        <v>2370.42</v>
      </c>
      <c r="BI29" s="0" t="n">
        <v>-59.397</v>
      </c>
      <c r="BJ29" s="0" t="n">
        <f aca="false">ABS(BI29)</f>
        <v>59.397</v>
      </c>
      <c r="BK29" s="11" t="n">
        <f aca="false">BN$6+(BN$7*AW29)+(BN$8*AV29)</f>
        <v>2223.691872</v>
      </c>
      <c r="BL29" s="17" t="n">
        <f aca="false">BK29-BC29</f>
        <v>0.29187199999933</v>
      </c>
      <c r="BM29" s="0"/>
      <c r="BN29" s="0"/>
      <c r="BO29" s="0"/>
      <c r="BQ29" s="0" t="n">
        <v>24</v>
      </c>
      <c r="BR29" s="0" t="n">
        <v>-115.41</v>
      </c>
      <c r="BS29" s="0" t="n">
        <v>41.81</v>
      </c>
      <c r="BT29" s="0" t="n">
        <v>1218254</v>
      </c>
      <c r="BU29" s="0" t="n">
        <v>1317744</v>
      </c>
      <c r="BV29" s="0" t="n">
        <v>2.7</v>
      </c>
      <c r="BW29" s="0" t="n">
        <v>2164</v>
      </c>
      <c r="BX29" s="0" t="n">
        <v>2164</v>
      </c>
      <c r="BY29" s="0" t="n">
        <v>2225.07</v>
      </c>
      <c r="BZ29" s="0" t="n">
        <v>52.0386</v>
      </c>
      <c r="CA29" s="0" t="n">
        <v>73</v>
      </c>
      <c r="CB29" s="0" t="n">
        <v>0.05</v>
      </c>
      <c r="CC29" s="0" t="n">
        <v>2121.36</v>
      </c>
      <c r="CD29" s="0" t="n">
        <v>2328.79</v>
      </c>
      <c r="CE29" s="0" t="n">
        <v>-61.074</v>
      </c>
      <c r="CF29" s="0"/>
      <c r="CG29" s="11" t="n">
        <f aca="false">CJ$6+(CJ$7*BS29)+(CJ$8*BR29)</f>
        <v>2225.124438</v>
      </c>
      <c r="CH29" s="17" t="n">
        <f aca="false">CG29-BY29</f>
        <v>0.0544379999987541</v>
      </c>
      <c r="CI29" s="0"/>
      <c r="CJ29" s="0"/>
    </row>
    <row r="30" customFormat="false" ht="12.75" hidden="false" customHeight="false" outlineLevel="0" collapsed="false">
      <c r="A30" s="0" t="n">
        <v>25</v>
      </c>
      <c r="B30" s="0" t="n">
        <v>-114.86</v>
      </c>
      <c r="C30" s="0" t="n">
        <v>46.55</v>
      </c>
      <c r="D30" s="0" t="n">
        <v>1280526</v>
      </c>
      <c r="E30" s="0" t="n">
        <v>1843594</v>
      </c>
      <c r="F30" s="0" t="n">
        <v>0</v>
      </c>
      <c r="G30" s="0" t="n">
        <v>4.7</v>
      </c>
      <c r="H30" s="0" t="n">
        <v>1220</v>
      </c>
      <c r="I30" s="0" t="n">
        <v>1220</v>
      </c>
      <c r="J30" s="0" t="n">
        <v>1327.31</v>
      </c>
      <c r="K30" s="0" t="n">
        <v>46.7358</v>
      </c>
      <c r="L30" s="0" t="n">
        <v>56.6277</v>
      </c>
      <c r="M30" s="0" t="n">
        <v>0.05</v>
      </c>
      <c r="N30" s="0" t="n">
        <v>1233.71</v>
      </c>
      <c r="O30" s="0" t="n">
        <v>1420.91</v>
      </c>
      <c r="P30" s="0" t="n">
        <v>-107.306</v>
      </c>
      <c r="Q30" s="11" t="n">
        <f aca="false">ABS(P30)</f>
        <v>107.306</v>
      </c>
      <c r="R30" s="11" t="n">
        <f aca="false">U$6+(U$7*C30)+(U$8*B30)+(U$9*F30)</f>
        <v>1327.29729</v>
      </c>
      <c r="S30" s="17" t="n">
        <f aca="false">R30-J30</f>
        <v>-0.0127099999995153</v>
      </c>
      <c r="X30" s="0" t="n">
        <v>25</v>
      </c>
      <c r="Y30" s="0" t="n">
        <v>-114.86</v>
      </c>
      <c r="Z30" s="0" t="n">
        <v>46.55</v>
      </c>
      <c r="AA30" s="0" t="n">
        <v>1280526</v>
      </c>
      <c r="AB30" s="0" t="n">
        <v>1843594</v>
      </c>
      <c r="AC30" s="0" t="n">
        <v>0</v>
      </c>
      <c r="AD30" s="0" t="n">
        <v>4.7</v>
      </c>
      <c r="AE30" s="0" t="n">
        <v>1220</v>
      </c>
      <c r="AF30" s="0" t="n">
        <v>1220</v>
      </c>
      <c r="AG30" s="0" t="n">
        <v>1294.21</v>
      </c>
      <c r="AH30" s="0" t="n">
        <v>44.4248</v>
      </c>
      <c r="AI30" s="0" t="n">
        <v>72</v>
      </c>
      <c r="AJ30" s="0" t="n">
        <v>0.05</v>
      </c>
      <c r="AK30" s="0" t="n">
        <v>1205.65</v>
      </c>
      <c r="AL30" s="0" t="n">
        <v>1382.77</v>
      </c>
      <c r="AM30" s="0" t="n">
        <v>-74.214</v>
      </c>
      <c r="AO30" s="17" t="n">
        <f aca="false">AR$5+(AR$6*Z30)+(AR$7*Y30)+(AR$8*AC30)</f>
        <v>1294.060946</v>
      </c>
      <c r="AP30" s="17" t="n">
        <f aca="false">AO30-AG30</f>
        <v>-0.149053999998614</v>
      </c>
      <c r="AU30" s="0" t="n">
        <v>25</v>
      </c>
      <c r="AV30" s="0" t="n">
        <v>-114.86</v>
      </c>
      <c r="AW30" s="0" t="n">
        <v>46.55</v>
      </c>
      <c r="AX30" s="0" t="n">
        <v>1280526</v>
      </c>
      <c r="AY30" s="0" t="n">
        <v>1843594</v>
      </c>
      <c r="AZ30" s="0" t="n">
        <v>4.7</v>
      </c>
      <c r="BA30" s="0" t="n">
        <v>1220</v>
      </c>
      <c r="BB30" s="0" t="n">
        <v>1220</v>
      </c>
      <c r="BC30" s="0" t="n">
        <v>1359.46</v>
      </c>
      <c r="BD30" s="0" t="n">
        <v>39.9711</v>
      </c>
      <c r="BE30" s="0" t="n">
        <v>36.6206</v>
      </c>
      <c r="BF30" s="0" t="n">
        <v>0.05</v>
      </c>
      <c r="BG30" s="0" t="n">
        <v>1278.44</v>
      </c>
      <c r="BH30" s="0" t="n">
        <v>1440.48</v>
      </c>
      <c r="BI30" s="0" t="n">
        <v>-139.46</v>
      </c>
      <c r="BJ30" s="0" t="n">
        <f aca="false">ABS(BI30)</f>
        <v>139.46</v>
      </c>
      <c r="BK30" s="11" t="n">
        <f aca="false">BN$6+(BN$7*AW30)+(BN$8*AV30)</f>
        <v>1359.769312</v>
      </c>
      <c r="BL30" s="17" t="n">
        <f aca="false">BK30-BC30</f>
        <v>0.309312000000318</v>
      </c>
      <c r="BM30" s="0"/>
      <c r="BN30" s="0"/>
      <c r="BO30" s="0"/>
      <c r="BQ30" s="0" t="n">
        <v>25</v>
      </c>
      <c r="BR30" s="0" t="n">
        <v>-114.86</v>
      </c>
      <c r="BS30" s="0" t="n">
        <v>46.55</v>
      </c>
      <c r="BT30" s="0" t="n">
        <v>1280526</v>
      </c>
      <c r="BU30" s="0" t="n">
        <v>1843594</v>
      </c>
      <c r="BV30" s="0" t="n">
        <v>4.7</v>
      </c>
      <c r="BW30" s="0" t="n">
        <v>1220</v>
      </c>
      <c r="BX30" s="0" t="n">
        <v>1220</v>
      </c>
      <c r="BY30" s="0" t="n">
        <v>1350.34</v>
      </c>
      <c r="BZ30" s="0" t="n">
        <v>33.4485</v>
      </c>
      <c r="CA30" s="0" t="n">
        <v>73</v>
      </c>
      <c r="CB30" s="0" t="n">
        <v>0.05</v>
      </c>
      <c r="CC30" s="0" t="n">
        <v>1283.67</v>
      </c>
      <c r="CD30" s="0" t="n">
        <v>1417</v>
      </c>
      <c r="CE30" s="0" t="n">
        <v>-130.336</v>
      </c>
      <c r="CF30" s="0"/>
      <c r="CG30" s="11" t="n">
        <f aca="false">CJ$6+(CJ$7*BS30)+(CJ$8*BR30)</f>
        <v>1350.365348</v>
      </c>
      <c r="CH30" s="17" t="n">
        <f aca="false">CG30-BY30</f>
        <v>0.0253480000003492</v>
      </c>
      <c r="CI30" s="0"/>
      <c r="CJ30" s="0"/>
    </row>
    <row r="31" customFormat="false" ht="12.75" hidden="false" customHeight="false" outlineLevel="0" collapsed="false">
      <c r="A31" s="0" t="n">
        <v>26</v>
      </c>
      <c r="B31" s="0" t="n">
        <v>-115.11</v>
      </c>
      <c r="C31" s="0" t="n">
        <v>46.93</v>
      </c>
      <c r="D31" s="0" t="n">
        <v>1262570</v>
      </c>
      <c r="E31" s="0" t="n">
        <v>1886749</v>
      </c>
      <c r="F31" s="0" t="n">
        <v>0</v>
      </c>
      <c r="G31" s="0" t="n">
        <v>4.1</v>
      </c>
      <c r="H31" s="0" t="n">
        <v>1280</v>
      </c>
      <c r="I31" s="0" t="n">
        <v>1280</v>
      </c>
      <c r="J31" s="0" t="n">
        <v>1234.75</v>
      </c>
      <c r="K31" s="0" t="n">
        <v>50.4114</v>
      </c>
      <c r="L31" s="0" t="n">
        <v>56.7927</v>
      </c>
      <c r="M31" s="0" t="n">
        <v>0.05</v>
      </c>
      <c r="N31" s="0" t="n">
        <v>1133.79</v>
      </c>
      <c r="O31" s="0" t="n">
        <v>1335.7</v>
      </c>
      <c r="P31" s="0" t="n">
        <v>45.253</v>
      </c>
      <c r="Q31" s="11" t="n">
        <f aca="false">ABS(P31)</f>
        <v>45.253</v>
      </c>
      <c r="R31" s="11" t="n">
        <f aca="false">U$6+(U$7*C31)+(U$8*B31)+(U$9*F31)</f>
        <v>1234.737365</v>
      </c>
      <c r="S31" s="17" t="n">
        <f aca="false">R31-J31</f>
        <v>-0.0126349999991362</v>
      </c>
      <c r="X31" s="0" t="n">
        <v>26</v>
      </c>
      <c r="Y31" s="0" t="n">
        <v>-115.11</v>
      </c>
      <c r="Z31" s="0" t="n">
        <v>46.93</v>
      </c>
      <c r="AA31" s="0" t="n">
        <v>1262570</v>
      </c>
      <c r="AB31" s="0" t="n">
        <v>1886749</v>
      </c>
      <c r="AC31" s="0" t="n">
        <v>0</v>
      </c>
      <c r="AD31" s="0" t="n">
        <v>4.1</v>
      </c>
      <c r="AE31" s="0" t="n">
        <v>1280</v>
      </c>
      <c r="AF31" s="0" t="n">
        <v>1280</v>
      </c>
      <c r="AG31" s="0" t="n">
        <v>1201.48</v>
      </c>
      <c r="AH31" s="0" t="n">
        <v>47.6932</v>
      </c>
      <c r="AI31" s="0" t="n">
        <v>72</v>
      </c>
      <c r="AJ31" s="0" t="n">
        <v>0.05</v>
      </c>
      <c r="AK31" s="0" t="n">
        <v>1106.4</v>
      </c>
      <c r="AL31" s="0" t="n">
        <v>1296.55</v>
      </c>
      <c r="AM31" s="0" t="n">
        <v>78.524</v>
      </c>
      <c r="AO31" s="17" t="n">
        <f aca="false">AR$5+(AR$6*Z31)+(AR$7*Y31)+(AR$8*AC31)</f>
        <v>1201.322621</v>
      </c>
      <c r="AP31" s="17" t="n">
        <f aca="false">AO31-AG31</f>
        <v>-0.157378999998855</v>
      </c>
      <c r="AU31" s="0" t="n">
        <v>26</v>
      </c>
      <c r="AV31" s="0" t="n">
        <v>-115.11</v>
      </c>
      <c r="AW31" s="0" t="n">
        <v>46.93</v>
      </c>
      <c r="AX31" s="0" t="n">
        <v>1262570</v>
      </c>
      <c r="AY31" s="0" t="n">
        <v>1886749</v>
      </c>
      <c r="AZ31" s="0" t="n">
        <v>4.1</v>
      </c>
      <c r="BA31" s="0" t="n">
        <v>1280</v>
      </c>
      <c r="BB31" s="0" t="n">
        <v>1280</v>
      </c>
      <c r="BC31" s="0" t="n">
        <v>1268.56</v>
      </c>
      <c r="BD31" s="0" t="n">
        <v>43.5833</v>
      </c>
      <c r="BE31" s="0" t="n">
        <v>37.8695</v>
      </c>
      <c r="BF31" s="0" t="n">
        <v>0.05</v>
      </c>
      <c r="BG31" s="0" t="n">
        <v>1180.32</v>
      </c>
      <c r="BH31" s="0" t="n">
        <v>1356.8</v>
      </c>
      <c r="BI31" s="0" t="n">
        <v>11.44</v>
      </c>
      <c r="BJ31" s="0" t="n">
        <f aca="false">ABS(BI31)</f>
        <v>11.44</v>
      </c>
      <c r="BK31" s="11" t="n">
        <f aca="false">BN$6+(BN$7*AW31)+(BN$8*AV31)</f>
        <v>1268.870112</v>
      </c>
      <c r="BL31" s="17" t="n">
        <f aca="false">BK31-BC31</f>
        <v>0.310112000000572</v>
      </c>
      <c r="BM31" s="0"/>
      <c r="BN31" s="0"/>
      <c r="BO31" s="0"/>
      <c r="BQ31" s="0" t="n">
        <v>26</v>
      </c>
      <c r="BR31" s="0" t="n">
        <v>-115.11</v>
      </c>
      <c r="BS31" s="0" t="n">
        <v>46.93</v>
      </c>
      <c r="BT31" s="0" t="n">
        <v>1262570</v>
      </c>
      <c r="BU31" s="0" t="n">
        <v>1886749</v>
      </c>
      <c r="BV31" s="0" t="n">
        <v>4.1</v>
      </c>
      <c r="BW31" s="0" t="n">
        <v>1280</v>
      </c>
      <c r="BX31" s="0" t="n">
        <v>1280</v>
      </c>
      <c r="BY31" s="0" t="n">
        <v>1260.71</v>
      </c>
      <c r="BZ31" s="0" t="n">
        <v>36.4001</v>
      </c>
      <c r="CA31" s="0" t="n">
        <v>73</v>
      </c>
      <c r="CB31" s="0" t="n">
        <v>0.05</v>
      </c>
      <c r="CC31" s="0" t="n">
        <v>1188.17</v>
      </c>
      <c r="CD31" s="0" t="n">
        <v>1333.26</v>
      </c>
      <c r="CE31" s="0" t="n">
        <v>19.286</v>
      </c>
      <c r="CF31" s="0"/>
      <c r="CG31" s="11" t="n">
        <f aca="false">CJ$6+(CJ$7*BS31)+(CJ$8*BR31)</f>
        <v>1260.742098</v>
      </c>
      <c r="CH31" s="17" t="n">
        <f aca="false">CG31-BY31</f>
        <v>0.0320979999987685</v>
      </c>
      <c r="CI31" s="0"/>
      <c r="CJ31" s="0"/>
    </row>
    <row r="32" customFormat="false" ht="12.75" hidden="false" customHeight="false" outlineLevel="0" collapsed="false">
      <c r="A32" s="0" t="n">
        <v>27</v>
      </c>
      <c r="B32" s="0" t="n">
        <v>-115.13</v>
      </c>
      <c r="C32" s="0" t="n">
        <v>46.92</v>
      </c>
      <c r="D32" s="0" t="n">
        <v>1261348</v>
      </c>
      <c r="E32" s="0" t="n">
        <v>1885323</v>
      </c>
      <c r="F32" s="0" t="n">
        <v>0</v>
      </c>
      <c r="G32" s="0" t="n">
        <v>4.5</v>
      </c>
      <c r="H32" s="0" t="n">
        <v>1244</v>
      </c>
      <c r="I32" s="0" t="n">
        <v>1244</v>
      </c>
      <c r="J32" s="0" t="n">
        <v>1235.32</v>
      </c>
      <c r="K32" s="0" t="n">
        <v>50.1605</v>
      </c>
      <c r="L32" s="0" t="n">
        <v>56.87</v>
      </c>
      <c r="M32" s="0" t="n">
        <v>0.05</v>
      </c>
      <c r="N32" s="0" t="n">
        <v>1134.87</v>
      </c>
      <c r="O32" s="0" t="n">
        <v>1335.77</v>
      </c>
      <c r="P32" s="0" t="n">
        <v>8.677</v>
      </c>
      <c r="Q32" s="11" t="n">
        <f aca="false">ABS(P32)</f>
        <v>8.677</v>
      </c>
      <c r="R32" s="11" t="n">
        <f aca="false">U$6+(U$7*C32)+(U$8*B32)+(U$9*F32)</f>
        <v>1235.313995</v>
      </c>
      <c r="S32" s="17" t="n">
        <f aca="false">R32-J32</f>
        <v>-0.00600499999859494</v>
      </c>
      <c r="X32" s="0" t="n">
        <v>27</v>
      </c>
      <c r="Y32" s="0" t="n">
        <v>-115.13</v>
      </c>
      <c r="Z32" s="0" t="n">
        <v>46.92</v>
      </c>
      <c r="AA32" s="0" t="n">
        <v>1261348</v>
      </c>
      <c r="AB32" s="0" t="n">
        <v>1885323</v>
      </c>
      <c r="AC32" s="0" t="n">
        <v>0</v>
      </c>
      <c r="AD32" s="0" t="n">
        <v>4.5</v>
      </c>
      <c r="AE32" s="0" t="n">
        <v>1244</v>
      </c>
      <c r="AF32" s="0" t="n">
        <v>1244</v>
      </c>
      <c r="AG32" s="0" t="n">
        <v>1202.31</v>
      </c>
      <c r="AH32" s="0" t="n">
        <v>47.4714</v>
      </c>
      <c r="AI32" s="0" t="n">
        <v>72</v>
      </c>
      <c r="AJ32" s="0" t="n">
        <v>0.05</v>
      </c>
      <c r="AK32" s="0" t="n">
        <v>1107.68</v>
      </c>
      <c r="AL32" s="0" t="n">
        <v>1296.94</v>
      </c>
      <c r="AM32" s="0" t="n">
        <v>41.692</v>
      </c>
      <c r="AO32" s="17" t="n">
        <f aca="false">AR$5+(AR$6*Z32)+(AR$7*Y32)+(AR$8*AC32)</f>
        <v>1202.154043</v>
      </c>
      <c r="AP32" s="17" t="n">
        <f aca="false">AO32-AG32</f>
        <v>-0.15595699999858</v>
      </c>
      <c r="AU32" s="0" t="n">
        <v>27</v>
      </c>
      <c r="AV32" s="0" t="n">
        <v>-115.13</v>
      </c>
      <c r="AW32" s="0" t="n">
        <v>46.92</v>
      </c>
      <c r="AX32" s="0" t="n">
        <v>1261348</v>
      </c>
      <c r="AY32" s="0" t="n">
        <v>1885323</v>
      </c>
      <c r="AZ32" s="0" t="n">
        <v>4.5</v>
      </c>
      <c r="BA32" s="0" t="n">
        <v>1244</v>
      </c>
      <c r="BB32" s="0" t="n">
        <v>1244</v>
      </c>
      <c r="BC32" s="0" t="n">
        <v>1269</v>
      </c>
      <c r="BD32" s="0" t="n">
        <v>43.3485</v>
      </c>
      <c r="BE32" s="0" t="n">
        <v>37.923</v>
      </c>
      <c r="BF32" s="0" t="n">
        <v>0.05</v>
      </c>
      <c r="BG32" s="0" t="n">
        <v>1181.24</v>
      </c>
      <c r="BH32" s="0" t="n">
        <v>1356.76</v>
      </c>
      <c r="BI32" s="0" t="n">
        <v>-24.996</v>
      </c>
      <c r="BJ32" s="0" t="n">
        <f aca="false">ABS(BI32)</f>
        <v>24.996</v>
      </c>
      <c r="BK32" s="11" t="n">
        <f aca="false">BN$6+(BN$7*AW32)+(BN$8*AV32)</f>
        <v>1269.306496</v>
      </c>
      <c r="BL32" s="17" t="n">
        <f aca="false">BK32-BC32</f>
        <v>0.306495999999243</v>
      </c>
      <c r="BM32" s="0"/>
      <c r="BN32" s="0"/>
      <c r="BO32" s="0"/>
      <c r="BQ32" s="0" t="n">
        <v>27</v>
      </c>
      <c r="BR32" s="0" t="n">
        <v>-115.13</v>
      </c>
      <c r="BS32" s="0" t="n">
        <v>46.92</v>
      </c>
      <c r="BT32" s="0" t="n">
        <v>1261348</v>
      </c>
      <c r="BU32" s="0" t="n">
        <v>1885323</v>
      </c>
      <c r="BV32" s="0" t="n">
        <v>4.5</v>
      </c>
      <c r="BW32" s="0" t="n">
        <v>1244</v>
      </c>
      <c r="BX32" s="0" t="n">
        <v>1244</v>
      </c>
      <c r="BY32" s="0" t="n">
        <v>1261.31</v>
      </c>
      <c r="BZ32" s="0" t="n">
        <v>36.2113</v>
      </c>
      <c r="CA32" s="0" t="n">
        <v>73</v>
      </c>
      <c r="CB32" s="0" t="n">
        <v>0.05</v>
      </c>
      <c r="CC32" s="0" t="n">
        <v>1189.14</v>
      </c>
      <c r="CD32" s="0" t="n">
        <v>1333.48</v>
      </c>
      <c r="CE32" s="0" t="n">
        <v>-17.311</v>
      </c>
      <c r="CF32" s="0"/>
      <c r="CG32" s="11" t="n">
        <f aca="false">CJ$6+(CJ$7*BS32)+(CJ$8*BR32)</f>
        <v>1261.338734</v>
      </c>
      <c r="CH32" s="17" t="n">
        <f aca="false">CG32-BY32</f>
        <v>0.0287339999990763</v>
      </c>
      <c r="CI32" s="0"/>
      <c r="CJ32" s="0"/>
    </row>
    <row r="33" customFormat="false" ht="12.75" hidden="false" customHeight="false" outlineLevel="0" collapsed="false">
      <c r="A33" s="0" t="n">
        <v>28</v>
      </c>
      <c r="B33" s="0" t="n">
        <v>-115.85</v>
      </c>
      <c r="C33" s="0" t="n">
        <v>45.69</v>
      </c>
      <c r="D33" s="0" t="n">
        <v>1200332</v>
      </c>
      <c r="E33" s="0" t="n">
        <v>1750913</v>
      </c>
      <c r="F33" s="0" t="n">
        <v>0</v>
      </c>
      <c r="G33" s="0" t="n">
        <v>2.6</v>
      </c>
      <c r="H33" s="0" t="n">
        <v>1524</v>
      </c>
      <c r="I33" s="0" t="n">
        <v>1524</v>
      </c>
      <c r="J33" s="0" t="n">
        <v>1427.96</v>
      </c>
      <c r="K33" s="0" t="n">
        <v>33.0427</v>
      </c>
      <c r="L33" s="0" t="n">
        <v>55.4507</v>
      </c>
      <c r="M33" s="0" t="n">
        <v>0.05</v>
      </c>
      <c r="N33" s="0" t="n">
        <v>1361.75</v>
      </c>
      <c r="O33" s="0" t="n">
        <v>1494.16</v>
      </c>
      <c r="P33" s="0" t="n">
        <v>96.044</v>
      </c>
      <c r="Q33" s="11" t="n">
        <f aca="false">ABS(P33)</f>
        <v>96.044</v>
      </c>
      <c r="R33" s="11" t="n">
        <f aca="false">U$6+(U$7*C33)+(U$8*B33)+(U$9*F33)</f>
        <v>1427.949875</v>
      </c>
      <c r="S33" s="17" t="n">
        <f aca="false">R33-J33</f>
        <v>-0.010124999999789</v>
      </c>
      <c r="X33" s="0" t="n">
        <v>28</v>
      </c>
      <c r="Y33" s="0" t="n">
        <v>-115.85</v>
      </c>
      <c r="Z33" s="0" t="n">
        <v>45.69</v>
      </c>
      <c r="AA33" s="0" t="n">
        <v>1200332</v>
      </c>
      <c r="AB33" s="0" t="n">
        <v>1750913</v>
      </c>
      <c r="AC33" s="0" t="n">
        <v>0</v>
      </c>
      <c r="AD33" s="0" t="n">
        <v>2.6</v>
      </c>
      <c r="AE33" s="0" t="n">
        <v>1524</v>
      </c>
      <c r="AF33" s="0" t="n">
        <v>1524</v>
      </c>
      <c r="AG33" s="0" t="n">
        <v>1409.91</v>
      </c>
      <c r="AH33" s="0" t="n">
        <v>31.1214</v>
      </c>
      <c r="AI33" s="0" t="n">
        <v>72</v>
      </c>
      <c r="AJ33" s="0" t="n">
        <v>0.05</v>
      </c>
      <c r="AK33" s="0" t="n">
        <v>1347.87</v>
      </c>
      <c r="AL33" s="0" t="n">
        <v>1471.95</v>
      </c>
      <c r="AM33" s="0" t="n">
        <v>114.093</v>
      </c>
      <c r="AO33" s="17" t="n">
        <f aca="false">AR$5+(AR$6*Z33)+(AR$7*Y33)+(AR$8*AC33)</f>
        <v>1409.756635</v>
      </c>
      <c r="AP33" s="17" t="n">
        <f aca="false">AO33-AG33</f>
        <v>-0.15336499999944</v>
      </c>
      <c r="AU33" s="0" t="n">
        <v>28</v>
      </c>
      <c r="AV33" s="0" t="n">
        <v>-115.85</v>
      </c>
      <c r="AW33" s="0" t="n">
        <v>45.69</v>
      </c>
      <c r="AX33" s="0" t="n">
        <v>1200332</v>
      </c>
      <c r="AY33" s="0" t="n">
        <v>1750913</v>
      </c>
      <c r="AZ33" s="0" t="n">
        <v>2.6</v>
      </c>
      <c r="BA33" s="0" t="n">
        <v>1524</v>
      </c>
      <c r="BB33" s="0" t="n">
        <v>1524</v>
      </c>
      <c r="BC33" s="0" t="n">
        <v>1450.71</v>
      </c>
      <c r="BD33" s="0" t="n">
        <v>28.0235</v>
      </c>
      <c r="BE33" s="0" t="n">
        <v>34.1287</v>
      </c>
      <c r="BF33" s="0" t="n">
        <v>0.05</v>
      </c>
      <c r="BG33" s="0" t="n">
        <v>1393.76</v>
      </c>
      <c r="BH33" s="0" t="n">
        <v>1507.65</v>
      </c>
      <c r="BI33" s="0" t="n">
        <v>73.294</v>
      </c>
      <c r="BJ33" s="0" t="n">
        <f aca="false">ABS(BI33)</f>
        <v>73.294</v>
      </c>
      <c r="BK33" s="11" t="n">
        <f aca="false">BN$6+(BN$7*AW33)+(BN$8*AV33)</f>
        <v>1451.01232</v>
      </c>
      <c r="BL33" s="17" t="n">
        <f aca="false">BK33-BC33</f>
        <v>0.3023200000016</v>
      </c>
      <c r="BM33" s="0"/>
      <c r="BN33" s="0"/>
      <c r="BO33" s="0"/>
      <c r="BQ33" s="0" t="n">
        <v>28</v>
      </c>
      <c r="BR33" s="0" t="n">
        <v>-115.85</v>
      </c>
      <c r="BS33" s="0" t="n">
        <v>45.69</v>
      </c>
      <c r="BT33" s="0" t="n">
        <v>1200332</v>
      </c>
      <c r="BU33" s="0" t="n">
        <v>1750913</v>
      </c>
      <c r="BV33" s="0" t="n">
        <v>2.6</v>
      </c>
      <c r="BW33" s="0" t="n">
        <v>1524</v>
      </c>
      <c r="BX33" s="0" t="n">
        <v>1524</v>
      </c>
      <c r="BY33" s="0" t="n">
        <v>1450.03</v>
      </c>
      <c r="BZ33" s="0" t="n">
        <v>23.0259</v>
      </c>
      <c r="CA33" s="0" t="n">
        <v>73</v>
      </c>
      <c r="CB33" s="0" t="n">
        <v>0.05</v>
      </c>
      <c r="CC33" s="0" t="n">
        <v>1404.14</v>
      </c>
      <c r="CD33" s="0" t="n">
        <v>1495.92</v>
      </c>
      <c r="CE33" s="0" t="n">
        <v>73.967</v>
      </c>
      <c r="CF33" s="0"/>
      <c r="CG33" s="11" t="n">
        <f aca="false">CJ$6+(CJ$7*BS33)+(CJ$8*BR33)</f>
        <v>1450.06643</v>
      </c>
      <c r="CH33" s="17" t="n">
        <f aca="false">CG33-BY33</f>
        <v>0.0364300000007916</v>
      </c>
      <c r="CI33" s="0"/>
      <c r="CJ33" s="0"/>
    </row>
    <row r="34" customFormat="false" ht="12.75" hidden="false" customHeight="false" outlineLevel="0" collapsed="false">
      <c r="A34" s="0" t="n">
        <v>29</v>
      </c>
      <c r="B34" s="0" t="n">
        <v>-115.68</v>
      </c>
      <c r="C34" s="0" t="n">
        <v>45.71</v>
      </c>
      <c r="D34" s="0" t="n">
        <v>1213396</v>
      </c>
      <c r="E34" s="0" t="n">
        <v>1752481</v>
      </c>
      <c r="F34" s="0" t="n">
        <v>0</v>
      </c>
      <c r="G34" s="0" t="n">
        <v>2.4</v>
      </c>
      <c r="H34" s="0" t="n">
        <v>1524</v>
      </c>
      <c r="I34" s="0" t="n">
        <v>1524</v>
      </c>
      <c r="J34" s="0" t="n">
        <v>1435.9</v>
      </c>
      <c r="K34" s="0" t="n">
        <v>33.685</v>
      </c>
      <c r="L34" s="0" t="n">
        <v>55.6565</v>
      </c>
      <c r="M34" s="0" t="n">
        <v>0.05</v>
      </c>
      <c r="N34" s="0" t="n">
        <v>1368.41</v>
      </c>
      <c r="O34" s="0" t="n">
        <v>1503.38</v>
      </c>
      <c r="P34" s="0" t="n">
        <v>88.104</v>
      </c>
      <c r="Q34" s="11" t="n">
        <f aca="false">ABS(P34)</f>
        <v>88.104</v>
      </c>
      <c r="R34" s="11" t="n">
        <f aca="false">U$6+(U$7*C34)+(U$8*B34)+(U$9*F34)</f>
        <v>1435.88992</v>
      </c>
      <c r="S34" s="17" t="n">
        <f aca="false">R34-J34</f>
        <v>-0.0100799999995616</v>
      </c>
      <c r="X34" s="0" t="n">
        <v>29</v>
      </c>
      <c r="Y34" s="0" t="n">
        <v>-115.68</v>
      </c>
      <c r="Z34" s="0" t="n">
        <v>45.71</v>
      </c>
      <c r="AA34" s="0" t="n">
        <v>1213396</v>
      </c>
      <c r="AB34" s="0" t="n">
        <v>1752481</v>
      </c>
      <c r="AC34" s="0" t="n">
        <v>0</v>
      </c>
      <c r="AD34" s="0" t="n">
        <v>2.4</v>
      </c>
      <c r="AE34" s="0" t="n">
        <v>1524</v>
      </c>
      <c r="AF34" s="0" t="n">
        <v>1524</v>
      </c>
      <c r="AG34" s="0" t="n">
        <v>1416.11</v>
      </c>
      <c r="AH34" s="0" t="n">
        <v>31.8014</v>
      </c>
      <c r="AI34" s="0" t="n">
        <v>72</v>
      </c>
      <c r="AJ34" s="0" t="n">
        <v>0.05</v>
      </c>
      <c r="AK34" s="0" t="n">
        <v>1352.72</v>
      </c>
      <c r="AL34" s="0" t="n">
        <v>1479.51</v>
      </c>
      <c r="AM34" s="0" t="n">
        <v>107.886</v>
      </c>
      <c r="AO34" s="17" t="n">
        <f aca="false">AR$5+(AR$6*Z34)+(AR$7*Y34)+(AR$8*AC34)</f>
        <v>1415.963848</v>
      </c>
      <c r="AP34" s="17" t="n">
        <f aca="false">AO34-AG34</f>
        <v>-0.146151999999574</v>
      </c>
      <c r="AU34" s="0" t="n">
        <v>29</v>
      </c>
      <c r="AV34" s="0" t="n">
        <v>-115.68</v>
      </c>
      <c r="AW34" s="0" t="n">
        <v>45.71</v>
      </c>
      <c r="AX34" s="0" t="n">
        <v>1213396</v>
      </c>
      <c r="AY34" s="0" t="n">
        <v>1752481</v>
      </c>
      <c r="AZ34" s="0" t="n">
        <v>2.4</v>
      </c>
      <c r="BA34" s="0" t="n">
        <v>1524</v>
      </c>
      <c r="BB34" s="0" t="n">
        <v>1524</v>
      </c>
      <c r="BC34" s="0" t="n">
        <v>1459.4</v>
      </c>
      <c r="BD34" s="0" t="n">
        <v>28.4302</v>
      </c>
      <c r="BE34" s="0" t="n">
        <v>33.955</v>
      </c>
      <c r="BF34" s="0" t="n">
        <v>0.05</v>
      </c>
      <c r="BG34" s="0" t="n">
        <v>1401.62</v>
      </c>
      <c r="BH34" s="0" t="n">
        <v>1517.18</v>
      </c>
      <c r="BI34" s="0" t="n">
        <v>64.601</v>
      </c>
      <c r="BJ34" s="0" t="n">
        <f aca="false">ABS(BI34)</f>
        <v>64.601</v>
      </c>
      <c r="BK34" s="11" t="n">
        <f aca="false">BN$6+(BN$7*AW34)+(BN$8*AV34)</f>
        <v>1459.705056</v>
      </c>
      <c r="BL34" s="17" t="n">
        <f aca="false">BK34-BC34</f>
        <v>0.305055999998785</v>
      </c>
      <c r="BM34" s="0"/>
      <c r="BN34" s="0"/>
      <c r="BO34" s="0"/>
      <c r="BQ34" s="0" t="n">
        <v>29</v>
      </c>
      <c r="BR34" s="0" t="n">
        <v>-115.68</v>
      </c>
      <c r="BS34" s="0" t="n">
        <v>45.71</v>
      </c>
      <c r="BT34" s="0" t="n">
        <v>1213396</v>
      </c>
      <c r="BU34" s="0" t="n">
        <v>1752481</v>
      </c>
      <c r="BV34" s="0" t="n">
        <v>2.4</v>
      </c>
      <c r="BW34" s="0" t="n">
        <v>1524</v>
      </c>
      <c r="BX34" s="0" t="n">
        <v>1524</v>
      </c>
      <c r="BY34" s="0" t="n">
        <v>1457.46</v>
      </c>
      <c r="BZ34" s="0" t="n">
        <v>23.354</v>
      </c>
      <c r="CA34" s="0" t="n">
        <v>73</v>
      </c>
      <c r="CB34" s="0" t="n">
        <v>0.05</v>
      </c>
      <c r="CC34" s="0" t="n">
        <v>1410.91</v>
      </c>
      <c r="CD34" s="0" t="n">
        <v>1504</v>
      </c>
      <c r="CE34" s="0" t="n">
        <v>66.543</v>
      </c>
      <c r="CF34" s="0"/>
      <c r="CG34" s="11" t="n">
        <f aca="false">CJ$6+(CJ$7*BS34)+(CJ$8*BR34)</f>
        <v>1457.490624</v>
      </c>
      <c r="CH34" s="17" t="n">
        <f aca="false">CG34-BY34</f>
        <v>0.0306239999990794</v>
      </c>
      <c r="CI34" s="0"/>
      <c r="CJ34" s="0"/>
    </row>
    <row r="35" customFormat="false" ht="12.75" hidden="false" customHeight="false" outlineLevel="0" collapsed="false">
      <c r="A35" s="0" t="n">
        <v>30</v>
      </c>
      <c r="B35" s="0" t="n">
        <v>-116.21</v>
      </c>
      <c r="C35" s="0" t="n">
        <v>44.55</v>
      </c>
      <c r="D35" s="0" t="n">
        <v>1166737</v>
      </c>
      <c r="E35" s="0" t="n">
        <v>1625007</v>
      </c>
      <c r="F35" s="0" t="n">
        <v>0</v>
      </c>
      <c r="G35" s="0" t="n">
        <v>4.8</v>
      </c>
      <c r="H35" s="0" t="n">
        <v>1530</v>
      </c>
      <c r="I35" s="0" t="n">
        <v>1530</v>
      </c>
      <c r="J35" s="0" t="n">
        <v>1627.99</v>
      </c>
      <c r="K35" s="0" t="n">
        <v>32.3432</v>
      </c>
      <c r="L35" s="0" t="n">
        <v>34.3157</v>
      </c>
      <c r="M35" s="0" t="n">
        <v>0.05</v>
      </c>
      <c r="N35" s="0" t="n">
        <v>1562.28</v>
      </c>
      <c r="O35" s="0" t="n">
        <v>1693.7</v>
      </c>
      <c r="P35" s="0" t="n">
        <v>-97.99</v>
      </c>
      <c r="Q35" s="11" t="n">
        <f aca="false">ABS(P35)</f>
        <v>97.99</v>
      </c>
      <c r="R35" s="11" t="n">
        <f aca="false">U$6+(U$7*C35)+(U$8*B35)+(U$9*F35)</f>
        <v>1627.986815</v>
      </c>
      <c r="S35" s="17" t="n">
        <f aca="false">R35-J35</f>
        <v>-0.00318499999798405</v>
      </c>
      <c r="X35" s="0" t="n">
        <v>30</v>
      </c>
      <c r="Y35" s="0" t="n">
        <v>-116.21</v>
      </c>
      <c r="Z35" s="0" t="n">
        <v>44.55</v>
      </c>
      <c r="AA35" s="0" t="n">
        <v>1166737</v>
      </c>
      <c r="AB35" s="0" t="n">
        <v>1625007</v>
      </c>
      <c r="AC35" s="0" t="n">
        <v>0</v>
      </c>
      <c r="AD35" s="0" t="n">
        <v>4.8</v>
      </c>
      <c r="AE35" s="0" t="n">
        <v>1530</v>
      </c>
      <c r="AF35" s="0" t="n">
        <v>1530</v>
      </c>
      <c r="AG35" s="0" t="n">
        <v>1620.92</v>
      </c>
      <c r="AH35" s="0" t="n">
        <v>25.831</v>
      </c>
      <c r="AI35" s="0" t="n">
        <v>72</v>
      </c>
      <c r="AJ35" s="0" t="n">
        <v>0.05</v>
      </c>
      <c r="AK35" s="0" t="n">
        <v>1569.43</v>
      </c>
      <c r="AL35" s="0" t="n">
        <v>1672.41</v>
      </c>
      <c r="AM35" s="0" t="n">
        <v>-90.921</v>
      </c>
      <c r="AO35" s="17" t="n">
        <f aca="false">AR$5+(AR$6*Z35)+(AR$7*Y35)+(AR$8*AC35)</f>
        <v>1620.773431</v>
      </c>
      <c r="AP35" s="17" t="n">
        <f aca="false">AO35-AG35</f>
        <v>-0.146568999999545</v>
      </c>
      <c r="AU35" s="0" t="n">
        <v>30</v>
      </c>
      <c r="AV35" s="0" t="n">
        <v>-116.21</v>
      </c>
      <c r="AW35" s="0" t="n">
        <v>44.55</v>
      </c>
      <c r="AX35" s="0" t="n">
        <v>1166737</v>
      </c>
      <c r="AY35" s="0" t="n">
        <v>1625007</v>
      </c>
      <c r="AZ35" s="0" t="n">
        <v>4.8</v>
      </c>
      <c r="BA35" s="0" t="n">
        <v>1530</v>
      </c>
      <c r="BB35" s="0" t="n">
        <v>1530</v>
      </c>
      <c r="BC35" s="0" t="n">
        <v>1641.73</v>
      </c>
      <c r="BD35" s="0" t="n">
        <v>30.8811</v>
      </c>
      <c r="BE35" s="0" t="n">
        <v>24.6043</v>
      </c>
      <c r="BF35" s="0" t="n">
        <v>0.05</v>
      </c>
      <c r="BG35" s="0" t="n">
        <v>1578.08</v>
      </c>
      <c r="BH35" s="0" t="n">
        <v>1705.38</v>
      </c>
      <c r="BI35" s="0" t="n">
        <v>-111.732</v>
      </c>
      <c r="BJ35" s="0" t="n">
        <f aca="false">ABS(BI35)</f>
        <v>111.732</v>
      </c>
      <c r="BK35" s="11" t="n">
        <f aca="false">BN$6+(BN$7*AW35)+(BN$8*AV35)</f>
        <v>1642.035232</v>
      </c>
      <c r="BL35" s="17" t="n">
        <f aca="false">BK35-BC35</f>
        <v>0.305232000001979</v>
      </c>
      <c r="BM35" s="0"/>
      <c r="BN35" s="0"/>
      <c r="BO35" s="0"/>
      <c r="BQ35" s="0" t="n">
        <v>30</v>
      </c>
      <c r="BR35" s="0" t="n">
        <v>-116.21</v>
      </c>
      <c r="BS35" s="0" t="n">
        <v>44.55</v>
      </c>
      <c r="BT35" s="0" t="n">
        <v>1166737</v>
      </c>
      <c r="BU35" s="0" t="n">
        <v>1625007</v>
      </c>
      <c r="BV35" s="0" t="n">
        <v>4.8</v>
      </c>
      <c r="BW35" s="0" t="n">
        <v>1530</v>
      </c>
      <c r="BX35" s="0" t="n">
        <v>1530</v>
      </c>
      <c r="BY35" s="0" t="n">
        <v>1645.32</v>
      </c>
      <c r="BZ35" s="0" t="n">
        <v>22.7137</v>
      </c>
      <c r="CA35" s="0" t="n">
        <v>73</v>
      </c>
      <c r="CB35" s="0" t="n">
        <v>0.05</v>
      </c>
      <c r="CC35" s="0" t="n">
        <v>1600.05</v>
      </c>
      <c r="CD35" s="0" t="n">
        <v>1690.59</v>
      </c>
      <c r="CE35" s="0" t="n">
        <v>-115.318</v>
      </c>
      <c r="CF35" s="0"/>
      <c r="CG35" s="11" t="n">
        <f aca="false">CJ$6+(CJ$7*BS35)+(CJ$8*BR35)</f>
        <v>1645.356278</v>
      </c>
      <c r="CH35" s="17" t="n">
        <f aca="false">CG35-BY35</f>
        <v>0.0362780000002658</v>
      </c>
      <c r="CI35" s="0"/>
      <c r="CJ35" s="0"/>
    </row>
    <row r="36" customFormat="false" ht="12.75" hidden="false" customHeight="false" outlineLevel="0" collapsed="false">
      <c r="A36" s="0" t="n">
        <v>31</v>
      </c>
      <c r="B36" s="0" t="n">
        <v>-116.28</v>
      </c>
      <c r="C36" s="0" t="n">
        <v>44.81</v>
      </c>
      <c r="D36" s="0" t="n">
        <v>1162482</v>
      </c>
      <c r="E36" s="0" t="n">
        <v>1654345</v>
      </c>
      <c r="F36" s="0" t="n">
        <v>1</v>
      </c>
      <c r="G36" s="0" t="n">
        <v>3.9</v>
      </c>
      <c r="H36" s="0" t="n">
        <v>1640</v>
      </c>
      <c r="I36" s="0" t="n">
        <v>1640</v>
      </c>
      <c r="J36" s="0" t="n">
        <v>1621.29</v>
      </c>
      <c r="K36" s="0" t="n">
        <v>39.0652</v>
      </c>
      <c r="L36" s="0" t="n">
        <v>54.477</v>
      </c>
      <c r="M36" s="0" t="n">
        <v>0.05</v>
      </c>
      <c r="N36" s="0" t="n">
        <v>1542.98</v>
      </c>
      <c r="O36" s="0" t="n">
        <v>1699.59</v>
      </c>
      <c r="P36" s="0" t="n">
        <v>18.712</v>
      </c>
      <c r="Q36" s="11" t="n">
        <f aca="false">ABS(P36)</f>
        <v>18.712</v>
      </c>
      <c r="R36" s="11" t="n">
        <f aca="false">U$6+(U$7*C36)+(U$8*B36)+(U$9*F36)</f>
        <v>1621.28452</v>
      </c>
      <c r="S36" s="17" t="n">
        <f aca="false">R36-J36</f>
        <v>-0.00547999999957938</v>
      </c>
      <c r="X36" s="0" t="n">
        <v>31</v>
      </c>
      <c r="Y36" s="0" t="n">
        <v>-116.28</v>
      </c>
      <c r="Z36" s="0" t="n">
        <v>44.81</v>
      </c>
      <c r="AA36" s="0" t="n">
        <v>1162482</v>
      </c>
      <c r="AB36" s="0" t="n">
        <v>1654345</v>
      </c>
      <c r="AC36" s="0" t="n">
        <v>1</v>
      </c>
      <c r="AD36" s="0" t="n">
        <v>3.9</v>
      </c>
      <c r="AE36" s="0" t="n">
        <v>1640</v>
      </c>
      <c r="AF36" s="0" t="n">
        <v>1640</v>
      </c>
      <c r="AG36" s="0" t="n">
        <v>1654.33</v>
      </c>
      <c r="AH36" s="0" t="n">
        <v>40.125</v>
      </c>
      <c r="AI36" s="0" t="n">
        <v>72</v>
      </c>
      <c r="AJ36" s="0" t="n">
        <v>0.05</v>
      </c>
      <c r="AK36" s="0" t="n">
        <v>1574.34</v>
      </c>
      <c r="AL36" s="0" t="n">
        <v>1734.32</v>
      </c>
      <c r="AM36" s="0" t="n">
        <v>-14.33</v>
      </c>
      <c r="AO36" s="17" t="n">
        <f aca="false">AR$5+(AR$6*Z36)+(AR$7*Y36)+(AR$8*AC36)</f>
        <v>1654.181508</v>
      </c>
      <c r="AP36" s="17" t="n">
        <f aca="false">AO36-AG36</f>
        <v>-0.148491999999806</v>
      </c>
      <c r="AU36" s="0" t="n">
        <v>31</v>
      </c>
      <c r="AV36" s="0" t="n">
        <v>-116.28</v>
      </c>
      <c r="AW36" s="0" t="n">
        <v>44.81</v>
      </c>
      <c r="AX36" s="0" t="n">
        <v>1162482</v>
      </c>
      <c r="AY36" s="0" t="n">
        <v>1654345</v>
      </c>
      <c r="AZ36" s="0" t="n">
        <v>3.9</v>
      </c>
      <c r="BA36" s="0" t="n">
        <v>1640</v>
      </c>
      <c r="BB36" s="0" t="n">
        <v>1640</v>
      </c>
      <c r="BC36" s="0" t="n">
        <v>1586.97</v>
      </c>
      <c r="BD36" s="0" t="n">
        <v>29.0059</v>
      </c>
      <c r="BE36" s="0" t="n">
        <v>25.9217</v>
      </c>
      <c r="BF36" s="0" t="n">
        <v>0.05</v>
      </c>
      <c r="BG36" s="0" t="n">
        <v>1527.34</v>
      </c>
      <c r="BH36" s="0" t="n">
        <v>1646.6</v>
      </c>
      <c r="BI36" s="0" t="n">
        <v>53.027</v>
      </c>
      <c r="BJ36" s="0" t="n">
        <f aca="false">ABS(BI36)</f>
        <v>53.027</v>
      </c>
      <c r="BK36" s="11" t="n">
        <f aca="false">BN$6+(BN$7*AW36)+(BN$8*AV36)</f>
        <v>1587.276576</v>
      </c>
      <c r="BL36" s="17" t="n">
        <f aca="false">BK36-BC36</f>
        <v>0.306575999998358</v>
      </c>
      <c r="BM36" s="0"/>
      <c r="BN36" s="0"/>
      <c r="BO36" s="0"/>
      <c r="BQ36" s="0" t="n">
        <v>31</v>
      </c>
      <c r="BR36" s="0" t="n">
        <v>-116.28</v>
      </c>
      <c r="BS36" s="0" t="n">
        <v>44.81</v>
      </c>
      <c r="BT36" s="0" t="n">
        <v>1162482</v>
      </c>
      <c r="BU36" s="0" t="n">
        <v>1654345</v>
      </c>
      <c r="BV36" s="0" t="n">
        <v>3.9</v>
      </c>
      <c r="BW36" s="0" t="n">
        <v>1640</v>
      </c>
      <c r="BX36" s="0" t="n">
        <v>1640</v>
      </c>
      <c r="BY36" s="0" t="n">
        <v>1590.7</v>
      </c>
      <c r="BZ36" s="0" t="n">
        <v>21.8862</v>
      </c>
      <c r="CA36" s="0" t="n">
        <v>73</v>
      </c>
      <c r="CB36" s="0" t="n">
        <v>0.05</v>
      </c>
      <c r="CC36" s="0" t="n">
        <v>1547.08</v>
      </c>
      <c r="CD36" s="0" t="n">
        <v>1634.32</v>
      </c>
      <c r="CE36" s="0" t="n">
        <v>49.304</v>
      </c>
      <c r="CF36" s="0"/>
      <c r="CG36" s="11" t="n">
        <f aca="false">CJ$6+(CJ$7*BS36)+(CJ$8*BR36)</f>
        <v>1590.733704</v>
      </c>
      <c r="CH36" s="17" t="n">
        <f aca="false">CG36-BY36</f>
        <v>0.0337039999992612</v>
      </c>
      <c r="CI36" s="0"/>
      <c r="CJ36" s="0"/>
    </row>
    <row r="37" customFormat="false" ht="12.75" hidden="false" customHeight="false" outlineLevel="0" collapsed="false">
      <c r="A37" s="0" t="n">
        <v>32</v>
      </c>
      <c r="B37" s="0" t="n">
        <v>-116.22</v>
      </c>
      <c r="C37" s="0" t="n">
        <v>44.54</v>
      </c>
      <c r="D37" s="0" t="n">
        <v>1165572</v>
      </c>
      <c r="E37" s="0" t="n">
        <v>1624704</v>
      </c>
      <c r="F37" s="0" t="n">
        <v>0</v>
      </c>
      <c r="G37" s="0" t="n">
        <v>5.3</v>
      </c>
      <c r="H37" s="0" t="n">
        <v>1472</v>
      </c>
      <c r="I37" s="0" t="n">
        <v>1472</v>
      </c>
      <c r="J37" s="0" t="n">
        <v>1629.27</v>
      </c>
      <c r="K37" s="0" t="n">
        <v>32.4183</v>
      </c>
      <c r="L37" s="0" t="n">
        <v>34.1602</v>
      </c>
      <c r="M37" s="0" t="n">
        <v>0.05</v>
      </c>
      <c r="N37" s="0" t="n">
        <v>1563.4</v>
      </c>
      <c r="O37" s="0" t="n">
        <v>1695.14</v>
      </c>
      <c r="P37" s="0" t="n">
        <v>-157.266</v>
      </c>
      <c r="Q37" s="11" t="n">
        <f aca="false">ABS(P37)</f>
        <v>157.266</v>
      </c>
      <c r="R37" s="11" t="n">
        <f aca="false">U$6+(U$7*C37)+(U$8*B37)+(U$9*F37)</f>
        <v>1629.26293</v>
      </c>
      <c r="S37" s="17" t="n">
        <f aca="false">R37-J37</f>
        <v>-0.0070699999982935</v>
      </c>
      <c r="X37" s="0" t="n">
        <v>32</v>
      </c>
      <c r="Y37" s="0" t="n">
        <v>-116.22</v>
      </c>
      <c r="Z37" s="0" t="n">
        <v>44.54</v>
      </c>
      <c r="AA37" s="0" t="n">
        <v>1165572</v>
      </c>
      <c r="AB37" s="0" t="n">
        <v>1624704</v>
      </c>
      <c r="AC37" s="0" t="n">
        <v>0</v>
      </c>
      <c r="AD37" s="0" t="n">
        <v>5.3</v>
      </c>
      <c r="AE37" s="0" t="n">
        <v>1472</v>
      </c>
      <c r="AF37" s="0" t="n">
        <v>1472</v>
      </c>
      <c r="AG37" s="0" t="n">
        <v>1622.36</v>
      </c>
      <c r="AH37" s="0" t="n">
        <v>25.8457</v>
      </c>
      <c r="AI37" s="0" t="n">
        <v>72</v>
      </c>
      <c r="AJ37" s="0" t="n">
        <v>0.05</v>
      </c>
      <c r="AK37" s="0" t="n">
        <v>1570.84</v>
      </c>
      <c r="AL37" s="0" t="n">
        <v>1673.88</v>
      </c>
      <c r="AM37" s="0" t="n">
        <v>-150.358</v>
      </c>
      <c r="AO37" s="17" t="n">
        <f aca="false">AR$5+(AR$6*Z37)+(AR$7*Y37)+(AR$8*AC37)</f>
        <v>1622.210242</v>
      </c>
      <c r="AP37" s="17" t="n">
        <f aca="false">AO37-AG37</f>
        <v>-0.149757999999792</v>
      </c>
      <c r="AU37" s="0" t="n">
        <v>32</v>
      </c>
      <c r="AV37" s="0" t="n">
        <v>-116.22</v>
      </c>
      <c r="AW37" s="0" t="n">
        <v>44.54</v>
      </c>
      <c r="AX37" s="0" t="n">
        <v>1165572</v>
      </c>
      <c r="AY37" s="0" t="n">
        <v>1624704</v>
      </c>
      <c r="AZ37" s="0" t="n">
        <v>5.3</v>
      </c>
      <c r="BA37" s="0" t="n">
        <v>1472</v>
      </c>
      <c r="BB37" s="0" t="n">
        <v>1472</v>
      </c>
      <c r="BC37" s="0" t="n">
        <v>1642.9</v>
      </c>
      <c r="BD37" s="0" t="n">
        <v>30.9937</v>
      </c>
      <c r="BE37" s="0" t="n">
        <v>24.5815</v>
      </c>
      <c r="BF37" s="0" t="n">
        <v>0.05</v>
      </c>
      <c r="BG37" s="0" t="n">
        <v>1579.02</v>
      </c>
      <c r="BH37" s="0" t="n">
        <v>1706.79</v>
      </c>
      <c r="BI37" s="0" t="n">
        <v>-170.904</v>
      </c>
      <c r="BJ37" s="0" t="n">
        <f aca="false">ABS(BI37)</f>
        <v>170.904</v>
      </c>
      <c r="BK37" s="11" t="n">
        <f aca="false">BN$6+(BN$7*AW37)+(BN$8*AV37)</f>
        <v>1643.207424</v>
      </c>
      <c r="BL37" s="17" t="n">
        <f aca="false">BK37-BC37</f>
        <v>0.307424000000083</v>
      </c>
      <c r="BM37" s="0"/>
      <c r="BN37" s="0"/>
      <c r="BO37" s="0"/>
      <c r="BQ37" s="0" t="n">
        <v>32</v>
      </c>
      <c r="BR37" s="0" t="n">
        <v>-116.22</v>
      </c>
      <c r="BS37" s="0" t="n">
        <v>44.54</v>
      </c>
      <c r="BT37" s="0" t="n">
        <v>1165572</v>
      </c>
      <c r="BU37" s="0" t="n">
        <v>1624704</v>
      </c>
      <c r="BV37" s="0" t="n">
        <v>5.3</v>
      </c>
      <c r="BW37" s="0" t="n">
        <v>1472</v>
      </c>
      <c r="BX37" s="0" t="n">
        <v>1472</v>
      </c>
      <c r="BY37" s="0" t="n">
        <v>1646.58</v>
      </c>
      <c r="BZ37" s="0" t="n">
        <v>22.7864</v>
      </c>
      <c r="CA37" s="0" t="n">
        <v>73</v>
      </c>
      <c r="CB37" s="0" t="n">
        <v>0.05</v>
      </c>
      <c r="CC37" s="0" t="n">
        <v>1601.16</v>
      </c>
      <c r="CD37" s="0" t="n">
        <v>1691.99</v>
      </c>
      <c r="CE37" s="0" t="n">
        <v>-174.577</v>
      </c>
      <c r="CF37" s="0"/>
      <c r="CG37" s="11" t="n">
        <f aca="false">CJ$6+(CJ$7*BS37)+(CJ$8*BR37)</f>
        <v>1646.615796</v>
      </c>
      <c r="CH37" s="17" t="n">
        <f aca="false">CG37-BY37</f>
        <v>0.0357960000001185</v>
      </c>
      <c r="CI37" s="0"/>
      <c r="CJ37" s="0"/>
    </row>
    <row r="38" customFormat="false" ht="12.75" hidden="false" customHeight="false" outlineLevel="0" collapsed="false">
      <c r="A38" s="0" t="n">
        <v>33</v>
      </c>
      <c r="B38" s="0" t="n">
        <v>-115.75</v>
      </c>
      <c r="C38" s="0" t="n">
        <v>44.68</v>
      </c>
      <c r="D38" s="0" t="n">
        <v>1203378</v>
      </c>
      <c r="E38" s="0" t="n">
        <v>1638405</v>
      </c>
      <c r="F38" s="0" t="n">
        <v>0</v>
      </c>
      <c r="G38" s="0" t="n">
        <v>3.6</v>
      </c>
      <c r="H38" s="0" t="n">
        <v>1700</v>
      </c>
      <c r="I38" s="0" t="n">
        <v>1700</v>
      </c>
      <c r="J38" s="0" t="n">
        <v>1634.48</v>
      </c>
      <c r="K38" s="0" t="n">
        <v>31.8534</v>
      </c>
      <c r="L38" s="0" t="n">
        <v>37.7435</v>
      </c>
      <c r="M38" s="0" t="n">
        <v>0.05</v>
      </c>
      <c r="N38" s="0" t="n">
        <v>1569.99</v>
      </c>
      <c r="O38" s="0" t="n">
        <v>1698.98</v>
      </c>
      <c r="P38" s="0" t="n">
        <v>65.516</v>
      </c>
      <c r="Q38" s="11" t="n">
        <f aca="false">ABS(P38)</f>
        <v>65.516</v>
      </c>
      <c r="R38" s="11" t="n">
        <f aca="false">U$6+(U$7*C38)+(U$8*B38)+(U$9*F38)</f>
        <v>1634.480325</v>
      </c>
      <c r="S38" s="17" t="n">
        <f aca="false">R38-J38</f>
        <v>0.000325000001339504</v>
      </c>
      <c r="X38" s="0" t="n">
        <v>33</v>
      </c>
      <c r="Y38" s="0" t="n">
        <v>-115.75</v>
      </c>
      <c r="Z38" s="0" t="n">
        <v>44.68</v>
      </c>
      <c r="AA38" s="0" t="n">
        <v>1203378</v>
      </c>
      <c r="AB38" s="0" t="n">
        <v>1638405</v>
      </c>
      <c r="AC38" s="0" t="n">
        <v>0</v>
      </c>
      <c r="AD38" s="0" t="n">
        <v>3.6</v>
      </c>
      <c r="AE38" s="0" t="n">
        <v>1700</v>
      </c>
      <c r="AF38" s="0" t="n">
        <v>1700</v>
      </c>
      <c r="AG38" s="0" t="n">
        <v>1622.22</v>
      </c>
      <c r="AH38" s="0" t="n">
        <v>26.2998</v>
      </c>
      <c r="AI38" s="0" t="n">
        <v>72</v>
      </c>
      <c r="AJ38" s="0" t="n">
        <v>0.05</v>
      </c>
      <c r="AK38" s="0" t="n">
        <v>1569.79</v>
      </c>
      <c r="AL38" s="0" t="n">
        <v>1674.65</v>
      </c>
      <c r="AM38" s="0" t="n">
        <v>77.78</v>
      </c>
      <c r="AO38" s="17" t="n">
        <f aca="false">AR$5+(AR$6*Z38)+(AR$7*Y38)+(AR$8*AC38)</f>
        <v>1622.072725</v>
      </c>
      <c r="AP38" s="17" t="n">
        <f aca="false">AO38-AG38</f>
        <v>-0.147275000000036</v>
      </c>
      <c r="AU38" s="0" t="n">
        <v>33</v>
      </c>
      <c r="AV38" s="0" t="n">
        <v>-115.75</v>
      </c>
      <c r="AW38" s="0" t="n">
        <v>44.68</v>
      </c>
      <c r="AX38" s="0" t="n">
        <v>1203378</v>
      </c>
      <c r="AY38" s="0" t="n">
        <v>1638405</v>
      </c>
      <c r="AZ38" s="0" t="n">
        <v>3.6</v>
      </c>
      <c r="BA38" s="0" t="n">
        <v>1700</v>
      </c>
      <c r="BB38" s="0" t="n">
        <v>1700</v>
      </c>
      <c r="BC38" s="0" t="n">
        <v>1650.77</v>
      </c>
      <c r="BD38" s="0" t="n">
        <v>29.5185</v>
      </c>
      <c r="BE38" s="0" t="n">
        <v>24.9963</v>
      </c>
      <c r="BF38" s="0" t="n">
        <v>0.05</v>
      </c>
      <c r="BG38" s="0" t="n">
        <v>1589.98</v>
      </c>
      <c r="BH38" s="0" t="n">
        <v>1711.57</v>
      </c>
      <c r="BI38" s="0" t="n">
        <v>49.225</v>
      </c>
      <c r="BJ38" s="0" t="n">
        <f aca="false">ABS(BI38)</f>
        <v>49.225</v>
      </c>
      <c r="BK38" s="11" t="n">
        <f aca="false">BN$6+(BN$7*AW38)+(BN$8*AV38)</f>
        <v>1651.0784</v>
      </c>
      <c r="BL38" s="17" t="n">
        <f aca="false">BK38-BC38</f>
        <v>0.308399999998528</v>
      </c>
      <c r="BM38" s="0"/>
      <c r="BN38" s="0"/>
      <c r="BO38" s="0"/>
      <c r="BQ38" s="0" t="n">
        <v>33</v>
      </c>
      <c r="BR38" s="0" t="n">
        <v>-115.75</v>
      </c>
      <c r="BS38" s="0" t="n">
        <v>44.68</v>
      </c>
      <c r="BT38" s="0" t="n">
        <v>1203378</v>
      </c>
      <c r="BU38" s="0" t="n">
        <v>1638405</v>
      </c>
      <c r="BV38" s="0" t="n">
        <v>3.6</v>
      </c>
      <c r="BW38" s="0" t="n">
        <v>1700</v>
      </c>
      <c r="BX38" s="0" t="n">
        <v>1700</v>
      </c>
      <c r="BY38" s="0" t="n">
        <v>1650.82</v>
      </c>
      <c r="BZ38" s="0" t="n">
        <v>21.8156</v>
      </c>
      <c r="CA38" s="0" t="n">
        <v>73</v>
      </c>
      <c r="CB38" s="0" t="n">
        <v>0.05</v>
      </c>
      <c r="CC38" s="0" t="n">
        <v>1607.34</v>
      </c>
      <c r="CD38" s="0" t="n">
        <v>1694.3</v>
      </c>
      <c r="CE38" s="0" t="n">
        <v>49.18</v>
      </c>
      <c r="CF38" s="0"/>
      <c r="CG38" s="11" t="n">
        <f aca="false">CJ$6+(CJ$7*BS38)+(CJ$8*BR38)</f>
        <v>1650.85765</v>
      </c>
      <c r="CH38" s="17" t="n">
        <f aca="false">CG38-BY38</f>
        <v>0.0376499999999851</v>
      </c>
      <c r="CI38" s="0"/>
      <c r="CJ38" s="0"/>
    </row>
    <row r="39" customFormat="false" ht="12.75" hidden="false" customHeight="false" outlineLevel="0" collapsed="false">
      <c r="A39" s="0" t="n">
        <v>34</v>
      </c>
      <c r="B39" s="0" t="n">
        <v>-115.68</v>
      </c>
      <c r="C39" s="0" t="n">
        <v>44.62</v>
      </c>
      <c r="D39" s="0" t="n">
        <v>1208908</v>
      </c>
      <c r="E39" s="0" t="n">
        <v>1631572</v>
      </c>
      <c r="F39" s="0" t="n">
        <v>1</v>
      </c>
      <c r="G39" s="0" t="n">
        <v>3.6</v>
      </c>
      <c r="H39" s="0" t="n">
        <v>1684</v>
      </c>
      <c r="I39" s="0" t="n">
        <v>1684</v>
      </c>
      <c r="J39" s="0" t="n">
        <v>1700.79</v>
      </c>
      <c r="K39" s="0" t="n">
        <v>39.3497</v>
      </c>
      <c r="L39" s="0" t="n">
        <v>52.1449</v>
      </c>
      <c r="M39" s="0" t="n">
        <v>0.05</v>
      </c>
      <c r="N39" s="0" t="n">
        <v>1621.84</v>
      </c>
      <c r="O39" s="0" t="n">
        <v>1779.75</v>
      </c>
      <c r="P39" s="0" t="n">
        <v>-16.793</v>
      </c>
      <c r="Q39" s="11" t="n">
        <f aca="false">ABS(P39)</f>
        <v>16.793</v>
      </c>
      <c r="R39" s="11" t="n">
        <f aca="false">U$6+(U$7*C39)+(U$8*B39)+(U$9*F39)</f>
        <v>1700.79002</v>
      </c>
      <c r="S39" s="17" t="n">
        <f aca="false">R39-J39</f>
        <v>2.00000015411206E-005</v>
      </c>
      <c r="X39" s="0" t="n">
        <v>34</v>
      </c>
      <c r="Y39" s="0" t="n">
        <v>-115.68</v>
      </c>
      <c r="Z39" s="0" t="n">
        <v>44.62</v>
      </c>
      <c r="AA39" s="0" t="n">
        <v>1208908</v>
      </c>
      <c r="AB39" s="0" t="n">
        <v>1631572</v>
      </c>
      <c r="AC39" s="0" t="n">
        <v>1</v>
      </c>
      <c r="AD39" s="0" t="n">
        <v>3.6</v>
      </c>
      <c r="AE39" s="0" t="n">
        <v>1684</v>
      </c>
      <c r="AF39" s="0" t="n">
        <v>1684</v>
      </c>
      <c r="AG39" s="0" t="n">
        <v>1729.45</v>
      </c>
      <c r="AH39" s="0" t="n">
        <v>39.7255</v>
      </c>
      <c r="AI39" s="0" t="n">
        <v>72</v>
      </c>
      <c r="AJ39" s="0" t="n">
        <v>0.05</v>
      </c>
      <c r="AK39" s="0" t="n">
        <v>1650.26</v>
      </c>
      <c r="AL39" s="0" t="n">
        <v>1808.65</v>
      </c>
      <c r="AM39" s="0" t="n">
        <v>-45.454</v>
      </c>
      <c r="AO39" s="17" t="n">
        <f aca="false">AR$5+(AR$6*Z39)+(AR$7*Y39)+(AR$8*AC39)</f>
        <v>1729.306648</v>
      </c>
      <c r="AP39" s="17" t="n">
        <f aca="false">AO39-AG39</f>
        <v>-0.143351999999823</v>
      </c>
      <c r="AU39" s="0" t="n">
        <v>34</v>
      </c>
      <c r="AV39" s="0" t="n">
        <v>-115.68</v>
      </c>
      <c r="AW39" s="0" t="n">
        <v>44.62</v>
      </c>
      <c r="AX39" s="0" t="n">
        <v>1208908</v>
      </c>
      <c r="AY39" s="0" t="n">
        <v>1631572</v>
      </c>
      <c r="AZ39" s="0" t="n">
        <v>3.6</v>
      </c>
      <c r="BA39" s="0" t="n">
        <v>1684</v>
      </c>
      <c r="BB39" s="0" t="n">
        <v>1684</v>
      </c>
      <c r="BC39" s="0" t="n">
        <v>1667.37</v>
      </c>
      <c r="BD39" s="0" t="n">
        <v>30.0648</v>
      </c>
      <c r="BE39" s="0" t="n">
        <v>24.8281</v>
      </c>
      <c r="BF39" s="0" t="n">
        <v>0.05</v>
      </c>
      <c r="BG39" s="0" t="n">
        <v>1605.43</v>
      </c>
      <c r="BH39" s="0" t="n">
        <v>1729.32</v>
      </c>
      <c r="BI39" s="0" t="n">
        <v>16.626</v>
      </c>
      <c r="BJ39" s="0" t="n">
        <f aca="false">ABS(BI39)</f>
        <v>16.626</v>
      </c>
      <c r="BK39" s="11" t="n">
        <f aca="false">BN$6+(BN$7*AW39)+(BN$8*AV39)</f>
        <v>1667.677056</v>
      </c>
      <c r="BL39" s="17" t="n">
        <f aca="false">BK39-BC39</f>
        <v>0.307056000000557</v>
      </c>
      <c r="BM39" s="0"/>
      <c r="BN39" s="0"/>
      <c r="BO39" s="0"/>
      <c r="BQ39" s="0" t="n">
        <v>34</v>
      </c>
      <c r="BR39" s="0" t="n">
        <v>-115.68</v>
      </c>
      <c r="BS39" s="0" t="n">
        <v>44.62</v>
      </c>
      <c r="BT39" s="0" t="n">
        <v>1208908</v>
      </c>
      <c r="BU39" s="0" t="n">
        <v>1631572</v>
      </c>
      <c r="BV39" s="0" t="n">
        <v>3.6</v>
      </c>
      <c r="BW39" s="0" t="n">
        <v>1684</v>
      </c>
      <c r="BX39" s="0" t="n">
        <v>1684</v>
      </c>
      <c r="BY39" s="0" t="n">
        <v>1666.99</v>
      </c>
      <c r="BZ39" s="0" t="n">
        <v>22.1212</v>
      </c>
      <c r="CA39" s="0" t="n">
        <v>73</v>
      </c>
      <c r="CB39" s="0" t="n">
        <v>0.05</v>
      </c>
      <c r="CC39" s="0" t="n">
        <v>1622.91</v>
      </c>
      <c r="CD39" s="0" t="n">
        <v>1711.08</v>
      </c>
      <c r="CE39" s="0" t="n">
        <v>17.006</v>
      </c>
      <c r="CF39" s="0"/>
      <c r="CG39" s="11" t="n">
        <f aca="false">CJ$6+(CJ$7*BS39)+(CJ$8*BR39)</f>
        <v>1667.032224</v>
      </c>
      <c r="CH39" s="17" t="n">
        <f aca="false">CG39-BY39</f>
        <v>0.0422239999995782</v>
      </c>
      <c r="CI39" s="0"/>
      <c r="CJ39" s="0"/>
    </row>
    <row r="40" customFormat="false" ht="12.75" hidden="false" customHeight="false" outlineLevel="0" collapsed="false">
      <c r="A40" s="0" t="n">
        <v>35</v>
      </c>
      <c r="B40" s="0" t="n">
        <v>-115.78</v>
      </c>
      <c r="C40" s="0" t="n">
        <v>44.9</v>
      </c>
      <c r="D40" s="0" t="n">
        <v>1201996</v>
      </c>
      <c r="E40" s="0" t="n">
        <v>1663326</v>
      </c>
      <c r="F40" s="0" t="n">
        <v>0</v>
      </c>
      <c r="G40" s="0" t="n">
        <v>3.6</v>
      </c>
      <c r="H40" s="0" t="n">
        <v>1557</v>
      </c>
      <c r="I40" s="0" t="n">
        <v>1557</v>
      </c>
      <c r="J40" s="0" t="n">
        <v>1588.92</v>
      </c>
      <c r="K40" s="0" t="n">
        <v>31.0826</v>
      </c>
      <c r="L40" s="0" t="n">
        <v>41.5411</v>
      </c>
      <c r="M40" s="0" t="n">
        <v>0.05</v>
      </c>
      <c r="N40" s="0" t="n">
        <v>1526.18</v>
      </c>
      <c r="O40" s="0" t="n">
        <v>1651.67</v>
      </c>
      <c r="P40" s="0" t="n">
        <v>-31.923</v>
      </c>
      <c r="Q40" s="11" t="n">
        <f aca="false">ABS(P40)</f>
        <v>31.923</v>
      </c>
      <c r="R40" s="11" t="n">
        <f aca="false">U$6+(U$7*C40)+(U$8*B40)+(U$9*F40)</f>
        <v>1588.91867</v>
      </c>
      <c r="S40" s="17" t="n">
        <f aca="false">R40-J40</f>
        <v>-0.00132999999914318</v>
      </c>
      <c r="X40" s="0" t="n">
        <v>35</v>
      </c>
      <c r="Y40" s="0" t="n">
        <v>-115.78</v>
      </c>
      <c r="Z40" s="0" t="n">
        <v>44.9</v>
      </c>
      <c r="AA40" s="0" t="n">
        <v>1201996</v>
      </c>
      <c r="AB40" s="0" t="n">
        <v>1663326</v>
      </c>
      <c r="AC40" s="0" t="n">
        <v>0</v>
      </c>
      <c r="AD40" s="0" t="n">
        <v>3.6</v>
      </c>
      <c r="AE40" s="0" t="n">
        <v>1557</v>
      </c>
      <c r="AF40" s="0" t="n">
        <v>1557</v>
      </c>
      <c r="AG40" s="0" t="n">
        <v>1575.48</v>
      </c>
      <c r="AH40" s="0" t="n">
        <v>26.6181</v>
      </c>
      <c r="AI40" s="0" t="n">
        <v>72</v>
      </c>
      <c r="AJ40" s="0" t="n">
        <v>0.05</v>
      </c>
      <c r="AK40" s="0" t="n">
        <v>1522.41</v>
      </c>
      <c r="AL40" s="0" t="n">
        <v>1628.54</v>
      </c>
      <c r="AM40" s="0" t="n">
        <v>-18.476</v>
      </c>
      <c r="AO40" s="17" t="n">
        <f aca="false">AR$5+(AR$6*Z40)+(AR$7*Y40)+(AR$8*AC40)</f>
        <v>1575.328158</v>
      </c>
      <c r="AP40" s="17" t="n">
        <f aca="false">AO40-AG40</f>
        <v>-0.151841999998851</v>
      </c>
      <c r="AU40" s="0" t="n">
        <v>35</v>
      </c>
      <c r="AV40" s="0" t="n">
        <v>-115.78</v>
      </c>
      <c r="AW40" s="0" t="n">
        <v>44.9</v>
      </c>
      <c r="AX40" s="0" t="n">
        <v>1201996</v>
      </c>
      <c r="AY40" s="0" t="n">
        <v>1663326</v>
      </c>
      <c r="AZ40" s="0" t="n">
        <v>3.6</v>
      </c>
      <c r="BA40" s="0" t="n">
        <v>1557</v>
      </c>
      <c r="BB40" s="0" t="n">
        <v>1557</v>
      </c>
      <c r="BC40" s="0" t="n">
        <v>1606.59</v>
      </c>
      <c r="BD40" s="0" t="n">
        <v>28.0974</v>
      </c>
      <c r="BE40" s="0" t="n">
        <v>26.1445</v>
      </c>
      <c r="BF40" s="0" t="n">
        <v>0.05</v>
      </c>
      <c r="BG40" s="0" t="n">
        <v>1548.85</v>
      </c>
      <c r="BH40" s="0" t="n">
        <v>1664.33</v>
      </c>
      <c r="BI40" s="0" t="n">
        <v>-49.591</v>
      </c>
      <c r="BJ40" s="0" t="n">
        <f aca="false">ABS(BI40)</f>
        <v>49.591</v>
      </c>
      <c r="BK40" s="11" t="n">
        <f aca="false">BN$6+(BN$7*AW40)+(BN$8*AV40)</f>
        <v>1606.894976</v>
      </c>
      <c r="BL40" s="17" t="n">
        <f aca="false">BK40-BC40</f>
        <v>0.30497599999967</v>
      </c>
      <c r="BM40" s="0"/>
      <c r="BN40" s="0"/>
      <c r="BO40" s="0"/>
      <c r="BQ40" s="0" t="n">
        <v>35</v>
      </c>
      <c r="BR40" s="0" t="n">
        <v>-115.78</v>
      </c>
      <c r="BS40" s="0" t="n">
        <v>44.9</v>
      </c>
      <c r="BT40" s="0" t="n">
        <v>1201996</v>
      </c>
      <c r="BU40" s="0" t="n">
        <v>1663326</v>
      </c>
      <c r="BV40" s="0" t="n">
        <v>3.6</v>
      </c>
      <c r="BW40" s="0" t="n">
        <v>1557</v>
      </c>
      <c r="BX40" s="0" t="n">
        <v>1557</v>
      </c>
      <c r="BY40" s="0" t="n">
        <v>1606.54</v>
      </c>
      <c r="BZ40" s="0" t="n">
        <v>21.2195</v>
      </c>
      <c r="CA40" s="0" t="n">
        <v>73</v>
      </c>
      <c r="CB40" s="0" t="n">
        <v>0.05</v>
      </c>
      <c r="CC40" s="0" t="n">
        <v>1564.25</v>
      </c>
      <c r="CD40" s="0" t="n">
        <v>1648.83</v>
      </c>
      <c r="CE40" s="0" t="n">
        <v>-49.539</v>
      </c>
      <c r="CF40" s="0"/>
      <c r="CG40" s="11" t="n">
        <f aca="false">CJ$6+(CJ$7*BS40)+(CJ$8*BR40)</f>
        <v>1606.576204</v>
      </c>
      <c r="CH40" s="17" t="n">
        <f aca="false">CG40-BY40</f>
        <v>0.0362039999990884</v>
      </c>
      <c r="CI40" s="0"/>
      <c r="CJ40" s="0"/>
    </row>
    <row r="41" customFormat="false" ht="12.75" hidden="false" customHeight="false" outlineLevel="0" collapsed="false">
      <c r="A41" s="0" t="n">
        <v>36</v>
      </c>
      <c r="B41" s="0" t="n">
        <v>-115.75</v>
      </c>
      <c r="C41" s="0" t="n">
        <v>44.86</v>
      </c>
      <c r="D41" s="0" t="n">
        <v>1203898</v>
      </c>
      <c r="E41" s="0" t="n">
        <v>1658360</v>
      </c>
      <c r="F41" s="0" t="n">
        <v>1</v>
      </c>
      <c r="G41" s="0" t="n">
        <v>3.5</v>
      </c>
      <c r="H41" s="0" t="n">
        <v>1618</v>
      </c>
      <c r="I41" s="0" t="n">
        <v>1618</v>
      </c>
      <c r="J41" s="0" t="n">
        <v>1648.48</v>
      </c>
      <c r="K41" s="0" t="n">
        <v>37.4119</v>
      </c>
      <c r="L41" s="0" t="n">
        <v>53.5652</v>
      </c>
      <c r="M41" s="0" t="n">
        <v>0.05</v>
      </c>
      <c r="N41" s="0" t="n">
        <v>1573.46</v>
      </c>
      <c r="O41" s="0" t="n">
        <v>1723.5</v>
      </c>
      <c r="P41" s="0" t="n">
        <v>-30.483</v>
      </c>
      <c r="Q41" s="11" t="n">
        <f aca="false">ABS(P41)</f>
        <v>30.483</v>
      </c>
      <c r="R41" s="11" t="n">
        <f aca="false">U$6+(U$7*C41)+(U$8*B41)+(U$9*F41)</f>
        <v>1648.479225</v>
      </c>
      <c r="S41" s="17" t="n">
        <f aca="false">R41-J41</f>
        <v>-0.000774999999748616</v>
      </c>
      <c r="X41" s="0" t="n">
        <v>36</v>
      </c>
      <c r="Y41" s="0" t="n">
        <v>-115.75</v>
      </c>
      <c r="Z41" s="0" t="n">
        <v>44.86</v>
      </c>
      <c r="AA41" s="0" t="n">
        <v>1203898</v>
      </c>
      <c r="AB41" s="0" t="n">
        <v>1658360</v>
      </c>
      <c r="AC41" s="0" t="n">
        <v>1</v>
      </c>
      <c r="AD41" s="0" t="n">
        <v>3.5</v>
      </c>
      <c r="AE41" s="0" t="n">
        <v>1618</v>
      </c>
      <c r="AF41" s="0" t="n">
        <v>1618</v>
      </c>
      <c r="AG41" s="0" t="n">
        <v>1676.2</v>
      </c>
      <c r="AH41" s="0" t="n">
        <v>38.1896</v>
      </c>
      <c r="AI41" s="0" t="n">
        <v>72</v>
      </c>
      <c r="AJ41" s="0" t="n">
        <v>0.05</v>
      </c>
      <c r="AK41" s="0" t="n">
        <v>1600.07</v>
      </c>
      <c r="AL41" s="0" t="n">
        <v>1752.33</v>
      </c>
      <c r="AM41" s="0" t="n">
        <v>-58.204</v>
      </c>
      <c r="AO41" s="17" t="n">
        <f aca="false">AR$5+(AR$6*Z41)+(AR$7*Y41)+(AR$8*AC41)</f>
        <v>1676.056125</v>
      </c>
      <c r="AP41" s="17" t="n">
        <f aca="false">AO41-AG41</f>
        <v>-0.143874999999525</v>
      </c>
      <c r="AU41" s="0" t="n">
        <v>36</v>
      </c>
      <c r="AV41" s="0" t="n">
        <v>-115.75</v>
      </c>
      <c r="AW41" s="0" t="n">
        <v>44.86</v>
      </c>
      <c r="AX41" s="0" t="n">
        <v>1203898</v>
      </c>
      <c r="AY41" s="0" t="n">
        <v>1658360</v>
      </c>
      <c r="AZ41" s="0" t="n">
        <v>3.5</v>
      </c>
      <c r="BA41" s="0" t="n">
        <v>1618</v>
      </c>
      <c r="BB41" s="0" t="n">
        <v>1618</v>
      </c>
      <c r="BC41" s="0" t="n">
        <v>1616.43</v>
      </c>
      <c r="BD41" s="0" t="n">
        <v>28.3411</v>
      </c>
      <c r="BE41" s="0" t="n">
        <v>25.9033</v>
      </c>
      <c r="BF41" s="0" t="n">
        <v>0.05</v>
      </c>
      <c r="BG41" s="0" t="n">
        <v>1558.16</v>
      </c>
      <c r="BH41" s="0" t="n">
        <v>1674.7</v>
      </c>
      <c r="BI41" s="0" t="n">
        <v>1.57</v>
      </c>
      <c r="BJ41" s="0" t="n">
        <f aca="false">ABS(BI41)</f>
        <v>1.57</v>
      </c>
      <c r="BK41" s="11" t="n">
        <f aca="false">BN$6+(BN$7*AW41)+(BN$8*AV41)</f>
        <v>1616.7344</v>
      </c>
      <c r="BL41" s="17" t="n">
        <f aca="false">BK41-BC41</f>
        <v>0.304399999999305</v>
      </c>
      <c r="BM41" s="0"/>
      <c r="BN41" s="0"/>
      <c r="BO41" s="0"/>
      <c r="BQ41" s="0" t="n">
        <v>36</v>
      </c>
      <c r="BR41" s="0" t="n">
        <v>-115.75</v>
      </c>
      <c r="BS41" s="0" t="n">
        <v>44.86</v>
      </c>
      <c r="BT41" s="0" t="n">
        <v>1203898</v>
      </c>
      <c r="BU41" s="0" t="n">
        <v>1658360</v>
      </c>
      <c r="BV41" s="0" t="n">
        <v>3.5</v>
      </c>
      <c r="BW41" s="0" t="n">
        <v>1618</v>
      </c>
      <c r="BX41" s="0" t="n">
        <v>1618</v>
      </c>
      <c r="BY41" s="0" t="n">
        <v>1616.22</v>
      </c>
      <c r="BZ41" s="0" t="n">
        <v>21.3141</v>
      </c>
      <c r="CA41" s="0" t="n">
        <v>73</v>
      </c>
      <c r="CB41" s="0" t="n">
        <v>0.05</v>
      </c>
      <c r="CC41" s="0" t="n">
        <v>1573.74</v>
      </c>
      <c r="CD41" s="0" t="n">
        <v>1658.7</v>
      </c>
      <c r="CE41" s="0" t="n">
        <v>1.783</v>
      </c>
      <c r="CF41" s="0"/>
      <c r="CG41" s="11" t="n">
        <f aca="false">CJ$6+(CJ$7*BS41)+(CJ$8*BR41)</f>
        <v>1616.25445</v>
      </c>
      <c r="CH41" s="17" t="n">
        <f aca="false">CG41-BY41</f>
        <v>0.0344500000003336</v>
      </c>
      <c r="CI41" s="0"/>
      <c r="CJ41" s="0"/>
    </row>
    <row r="42" customFormat="false" ht="12.75" hidden="false" customHeight="false" outlineLevel="0" collapsed="false">
      <c r="A42" s="0" t="n">
        <v>37</v>
      </c>
      <c r="B42" s="0" t="n">
        <v>-115.72</v>
      </c>
      <c r="C42" s="0" t="n">
        <v>44.63</v>
      </c>
      <c r="D42" s="0" t="n">
        <v>1205618</v>
      </c>
      <c r="E42" s="0" t="n">
        <v>1632499</v>
      </c>
      <c r="F42" s="0" t="n">
        <v>0</v>
      </c>
      <c r="G42" s="0" t="n">
        <v>3.8</v>
      </c>
      <c r="H42" s="0" t="n">
        <v>1729</v>
      </c>
      <c r="I42" s="0" t="n">
        <v>1729</v>
      </c>
      <c r="J42" s="0" t="n">
        <v>1646.46</v>
      </c>
      <c r="K42" s="0" t="n">
        <v>32.1498</v>
      </c>
      <c r="L42" s="0" t="n">
        <v>37.0723</v>
      </c>
      <c r="M42" s="0" t="n">
        <v>0.05</v>
      </c>
      <c r="N42" s="0" t="n">
        <v>1581.32</v>
      </c>
      <c r="O42" s="0" t="n">
        <v>1711.6</v>
      </c>
      <c r="P42" s="0" t="n">
        <v>82.54</v>
      </c>
      <c r="Q42" s="11" t="n">
        <f aca="false">ABS(P42)</f>
        <v>82.54</v>
      </c>
      <c r="R42" s="11" t="n">
        <f aca="false">U$6+(U$7*C42)+(U$8*B42)+(U$9*F42)</f>
        <v>1646.45678</v>
      </c>
      <c r="S42" s="17" t="n">
        <f aca="false">R42-J42</f>
        <v>-0.00321999999960099</v>
      </c>
      <c r="X42" s="0" t="n">
        <v>37</v>
      </c>
      <c r="Y42" s="0" t="n">
        <v>-115.72</v>
      </c>
      <c r="Z42" s="0" t="n">
        <v>44.63</v>
      </c>
      <c r="AA42" s="0" t="n">
        <v>1205618</v>
      </c>
      <c r="AB42" s="0" t="n">
        <v>1632499</v>
      </c>
      <c r="AC42" s="0" t="n">
        <v>0</v>
      </c>
      <c r="AD42" s="0" t="n">
        <v>3.8</v>
      </c>
      <c r="AE42" s="0" t="n">
        <v>1729</v>
      </c>
      <c r="AF42" s="0" t="n">
        <v>1729</v>
      </c>
      <c r="AG42" s="0" t="n">
        <v>1634.25</v>
      </c>
      <c r="AH42" s="0" t="n">
        <v>26.3466</v>
      </c>
      <c r="AI42" s="0" t="n">
        <v>72</v>
      </c>
      <c r="AJ42" s="0" t="n">
        <v>0.05</v>
      </c>
      <c r="AK42" s="0" t="n">
        <v>1581.73</v>
      </c>
      <c r="AL42" s="0" t="n">
        <v>1686.77</v>
      </c>
      <c r="AM42" s="0" t="n">
        <v>94.753</v>
      </c>
      <c r="AO42" s="17" t="n">
        <f aca="false">AR$5+(AR$6*Z42)+(AR$7*Y42)+(AR$8*AC42)</f>
        <v>1634.099892</v>
      </c>
      <c r="AP42" s="17" t="n">
        <f aca="false">AO42-AG42</f>
        <v>-0.150108000000728</v>
      </c>
      <c r="AU42" s="0" t="n">
        <v>37</v>
      </c>
      <c r="AV42" s="0" t="n">
        <v>-115.72</v>
      </c>
      <c r="AW42" s="0" t="n">
        <v>44.63</v>
      </c>
      <c r="AX42" s="0" t="n">
        <v>1205618</v>
      </c>
      <c r="AY42" s="0" t="n">
        <v>1632499</v>
      </c>
      <c r="AZ42" s="0" t="n">
        <v>3.8</v>
      </c>
      <c r="BA42" s="0" t="n">
        <v>1729</v>
      </c>
      <c r="BB42" s="0" t="n">
        <v>1729</v>
      </c>
      <c r="BC42" s="0" t="n">
        <v>1662.52</v>
      </c>
      <c r="BD42" s="0" t="n">
        <v>29.9367</v>
      </c>
      <c r="BE42" s="0" t="n">
        <v>24.8272</v>
      </c>
      <c r="BF42" s="0" t="n">
        <v>0.05</v>
      </c>
      <c r="BG42" s="0" t="n">
        <v>1600.84</v>
      </c>
      <c r="BH42" s="0" t="n">
        <v>1724.2</v>
      </c>
      <c r="BI42" s="0" t="n">
        <v>66.478</v>
      </c>
      <c r="BJ42" s="0" t="n">
        <f aca="false">ABS(BI42)</f>
        <v>66.478</v>
      </c>
      <c r="BK42" s="11" t="n">
        <f aca="false">BN$6+(BN$7*AW42)+(BN$8*AV42)</f>
        <v>1662.825824</v>
      </c>
      <c r="BL42" s="17" t="n">
        <f aca="false">BK42-BC42</f>
        <v>0.305823999999575</v>
      </c>
      <c r="BM42" s="0"/>
      <c r="BN42" s="0"/>
      <c r="BO42" s="0"/>
      <c r="BQ42" s="0" t="n">
        <v>37</v>
      </c>
      <c r="BR42" s="0" t="n">
        <v>-115.72</v>
      </c>
      <c r="BS42" s="0" t="n">
        <v>44.63</v>
      </c>
      <c r="BT42" s="0" t="n">
        <v>1205618</v>
      </c>
      <c r="BU42" s="0" t="n">
        <v>1632499</v>
      </c>
      <c r="BV42" s="0" t="n">
        <v>3.8</v>
      </c>
      <c r="BW42" s="0" t="n">
        <v>1729</v>
      </c>
      <c r="BX42" s="0" t="n">
        <v>1729</v>
      </c>
      <c r="BY42" s="0" t="n">
        <v>1662.42</v>
      </c>
      <c r="BZ42" s="0" t="n">
        <v>22.0357</v>
      </c>
      <c r="CA42" s="0" t="n">
        <v>73</v>
      </c>
      <c r="CB42" s="0" t="n">
        <v>0.05</v>
      </c>
      <c r="CC42" s="0" t="n">
        <v>1618.5</v>
      </c>
      <c r="CD42" s="0" t="n">
        <v>1706.34</v>
      </c>
      <c r="CE42" s="0" t="n">
        <v>66.58</v>
      </c>
      <c r="CF42" s="0"/>
      <c r="CG42" s="11" t="n">
        <f aca="false">CJ$6+(CJ$7*BS42)+(CJ$8*BR42)</f>
        <v>1662.458296</v>
      </c>
      <c r="CH42" s="17" t="n">
        <f aca="false">CG42-BY42</f>
        <v>0.0382959999988088</v>
      </c>
      <c r="CI42" s="0"/>
      <c r="CJ42" s="0"/>
    </row>
    <row r="43" customFormat="false" ht="12.75" hidden="false" customHeight="false" outlineLevel="0" collapsed="false">
      <c r="A43" s="0" t="n">
        <v>38</v>
      </c>
      <c r="B43" s="0" t="n">
        <v>-115.68</v>
      </c>
      <c r="C43" s="0" t="n">
        <v>44.59</v>
      </c>
      <c r="D43" s="0" t="n">
        <v>1208935</v>
      </c>
      <c r="E43" s="0" t="n">
        <v>1628256</v>
      </c>
      <c r="F43" s="0" t="n">
        <v>0</v>
      </c>
      <c r="G43" s="0" t="n">
        <v>3.4</v>
      </c>
      <c r="H43" s="0" t="n">
        <v>1678</v>
      </c>
      <c r="I43" s="0" t="n">
        <v>1678</v>
      </c>
      <c r="J43" s="0" t="n">
        <v>1657.16</v>
      </c>
      <c r="K43" s="0" t="n">
        <v>32.4423</v>
      </c>
      <c r="L43" s="0" t="n">
        <v>36.6279</v>
      </c>
      <c r="M43" s="0" t="n">
        <v>0.05</v>
      </c>
      <c r="N43" s="0" t="n">
        <v>1591.4</v>
      </c>
      <c r="O43" s="0" t="n">
        <v>1722.92</v>
      </c>
      <c r="P43" s="0" t="n">
        <v>20.84</v>
      </c>
      <c r="Q43" s="11" t="n">
        <f aca="false">ABS(P43)</f>
        <v>20.84</v>
      </c>
      <c r="R43" s="11" t="n">
        <f aca="false">U$6+(U$7*C43)+(U$8*B43)+(U$9*F43)</f>
        <v>1657.15712</v>
      </c>
      <c r="S43" s="17" t="n">
        <f aca="false">R43-J43</f>
        <v>-0.00288000000114153</v>
      </c>
      <c r="X43" s="0" t="n">
        <v>38</v>
      </c>
      <c r="Y43" s="0" t="n">
        <v>-115.68</v>
      </c>
      <c r="Z43" s="0" t="n">
        <v>44.59</v>
      </c>
      <c r="AA43" s="0" t="n">
        <v>1208935</v>
      </c>
      <c r="AB43" s="0" t="n">
        <v>1628256</v>
      </c>
      <c r="AC43" s="0" t="n">
        <v>0</v>
      </c>
      <c r="AD43" s="0" t="n">
        <v>3.4</v>
      </c>
      <c r="AE43" s="0" t="n">
        <v>1678</v>
      </c>
      <c r="AF43" s="0" t="n">
        <v>1678</v>
      </c>
      <c r="AG43" s="0" t="n">
        <v>1644.84</v>
      </c>
      <c r="AH43" s="0" t="n">
        <v>26.4448</v>
      </c>
      <c r="AI43" s="0" t="n">
        <v>72</v>
      </c>
      <c r="AJ43" s="0" t="n">
        <v>0.05</v>
      </c>
      <c r="AK43" s="0" t="n">
        <v>1592.12</v>
      </c>
      <c r="AL43" s="0" t="n">
        <v>1697.55</v>
      </c>
      <c r="AM43" s="0" t="n">
        <v>33.162</v>
      </c>
      <c r="AO43" s="17" t="n">
        <f aca="false">AR$5+(AR$6*Z43)+(AR$7*Y43)+(AR$8*AC43)</f>
        <v>1644.690248</v>
      </c>
      <c r="AP43" s="17" t="n">
        <f aca="false">AO43-AG43</f>
        <v>-0.149752000001854</v>
      </c>
      <c r="AU43" s="0" t="n">
        <v>38</v>
      </c>
      <c r="AV43" s="0" t="n">
        <v>-115.68</v>
      </c>
      <c r="AW43" s="0" t="n">
        <v>44.59</v>
      </c>
      <c r="AX43" s="0" t="n">
        <v>1208935</v>
      </c>
      <c r="AY43" s="0" t="n">
        <v>1628256</v>
      </c>
      <c r="AZ43" s="0" t="n">
        <v>3.4</v>
      </c>
      <c r="BA43" s="0" t="n">
        <v>1678</v>
      </c>
      <c r="BB43" s="0" t="n">
        <v>1678</v>
      </c>
      <c r="BC43" s="0" t="n">
        <v>1673.1</v>
      </c>
      <c r="BD43" s="0" t="n">
        <v>30.3108</v>
      </c>
      <c r="BE43" s="0" t="n">
        <v>24.7288</v>
      </c>
      <c r="BF43" s="0" t="n">
        <v>0.05</v>
      </c>
      <c r="BG43" s="0" t="n">
        <v>1610.64</v>
      </c>
      <c r="BH43" s="0" t="n">
        <v>1735.56</v>
      </c>
      <c r="BI43" s="0" t="n">
        <v>4.902</v>
      </c>
      <c r="BJ43" s="0" t="n">
        <f aca="false">ABS(BI43)</f>
        <v>4.902</v>
      </c>
      <c r="BK43" s="11" t="n">
        <f aca="false">BN$6+(BN$7*AW43)+(BN$8*AV43)</f>
        <v>1673.401056</v>
      </c>
      <c r="BL43" s="17" t="n">
        <f aca="false">BK43-BC43</f>
        <v>0.30105599999888</v>
      </c>
      <c r="BM43" s="0"/>
      <c r="BN43" s="0"/>
      <c r="BO43" s="0"/>
      <c r="BQ43" s="0" t="n">
        <v>38</v>
      </c>
      <c r="BR43" s="0" t="n">
        <v>-115.68</v>
      </c>
      <c r="BS43" s="0" t="n">
        <v>44.59</v>
      </c>
      <c r="BT43" s="0" t="n">
        <v>1208935</v>
      </c>
      <c r="BU43" s="0" t="n">
        <v>1628256</v>
      </c>
      <c r="BV43" s="0" t="n">
        <v>3.4</v>
      </c>
      <c r="BW43" s="0" t="n">
        <v>1678</v>
      </c>
      <c r="BX43" s="0" t="n">
        <v>1678</v>
      </c>
      <c r="BY43" s="0" t="n">
        <v>1672.76</v>
      </c>
      <c r="BZ43" s="0" t="n">
        <v>22.2493</v>
      </c>
      <c r="CA43" s="0" t="n">
        <v>73</v>
      </c>
      <c r="CB43" s="0" t="n">
        <v>0.05</v>
      </c>
      <c r="CC43" s="0" t="n">
        <v>1628.42</v>
      </c>
      <c r="CD43" s="0" t="n">
        <v>1717.1</v>
      </c>
      <c r="CE43" s="0" t="n">
        <v>5.239</v>
      </c>
      <c r="CF43" s="0"/>
      <c r="CG43" s="11" t="n">
        <f aca="false">CJ$6+(CJ$7*BS43)+(CJ$8*BR43)</f>
        <v>1672.799424</v>
      </c>
      <c r="CH43" s="17" t="n">
        <f aca="false">CG43-BY43</f>
        <v>0.0394239999980073</v>
      </c>
      <c r="CI43" s="0"/>
      <c r="CJ43" s="0"/>
    </row>
    <row r="44" customFormat="false" ht="12.75" hidden="false" customHeight="false" outlineLevel="0" collapsed="false">
      <c r="A44" s="0" t="n">
        <v>39</v>
      </c>
      <c r="B44" s="0" t="n">
        <v>-115.68</v>
      </c>
      <c r="C44" s="0" t="n">
        <v>44.58</v>
      </c>
      <c r="D44" s="0" t="n">
        <v>1208200</v>
      </c>
      <c r="E44" s="0" t="n">
        <v>1627011</v>
      </c>
      <c r="F44" s="0" t="n">
        <v>1</v>
      </c>
      <c r="G44" s="0" t="n">
        <v>3.3</v>
      </c>
      <c r="H44" s="0" t="n">
        <v>1652</v>
      </c>
      <c r="I44" s="0" t="n">
        <v>1652</v>
      </c>
      <c r="J44" s="0" t="n">
        <v>1708.7</v>
      </c>
      <c r="K44" s="0" t="n">
        <v>39.7258</v>
      </c>
      <c r="L44" s="0" t="n">
        <v>51.9437</v>
      </c>
      <c r="M44" s="0" t="n">
        <v>0.05</v>
      </c>
      <c r="N44" s="0" t="n">
        <v>1628.98</v>
      </c>
      <c r="O44" s="0" t="n">
        <v>1788.41</v>
      </c>
      <c r="P44" s="0" t="n">
        <v>-56.696</v>
      </c>
      <c r="Q44" s="11" t="n">
        <f aca="false">ABS(P44)</f>
        <v>56.696</v>
      </c>
      <c r="R44" s="11" t="n">
        <f aca="false">U$6+(U$7*C44)+(U$8*B44)+(U$9*F44)</f>
        <v>1708.69242</v>
      </c>
      <c r="S44" s="17" t="n">
        <f aca="false">R44-J44</f>
        <v>-0.00757999999950698</v>
      </c>
      <c r="X44" s="0" t="n">
        <v>39</v>
      </c>
      <c r="Y44" s="0" t="n">
        <v>-115.68</v>
      </c>
      <c r="Z44" s="0" t="n">
        <v>44.58</v>
      </c>
      <c r="AA44" s="0" t="n">
        <v>1208200</v>
      </c>
      <c r="AB44" s="0" t="n">
        <v>1627011</v>
      </c>
      <c r="AC44" s="0" t="n">
        <v>1</v>
      </c>
      <c r="AD44" s="0" t="n">
        <v>3.3</v>
      </c>
      <c r="AE44" s="0" t="n">
        <v>1652</v>
      </c>
      <c r="AF44" s="0" t="n">
        <v>1652</v>
      </c>
      <c r="AG44" s="0" t="n">
        <v>1737.62</v>
      </c>
      <c r="AH44" s="0" t="n">
        <v>40.0318</v>
      </c>
      <c r="AI44" s="0" t="n">
        <v>72</v>
      </c>
      <c r="AJ44" s="0" t="n">
        <v>0.05</v>
      </c>
      <c r="AK44" s="0" t="n">
        <v>1657.82</v>
      </c>
      <c r="AL44" s="0" t="n">
        <v>1817.42</v>
      </c>
      <c r="AM44" s="0" t="n">
        <v>-85.623</v>
      </c>
      <c r="AO44" s="17" t="n">
        <f aca="false">AR$5+(AR$6*Z44)+(AR$7*Y44)+(AR$8*AC44)</f>
        <v>1737.475448</v>
      </c>
      <c r="AP44" s="17" t="n">
        <f aca="false">AO44-AG44</f>
        <v>-0.144552000000203</v>
      </c>
      <c r="AU44" s="0" t="n">
        <v>39</v>
      </c>
      <c r="AV44" s="0" t="n">
        <v>-115.68</v>
      </c>
      <c r="AW44" s="0" t="n">
        <v>44.58</v>
      </c>
      <c r="AX44" s="0" t="n">
        <v>1208200</v>
      </c>
      <c r="AY44" s="0" t="n">
        <v>1627011</v>
      </c>
      <c r="AZ44" s="0" t="n">
        <v>3.3</v>
      </c>
      <c r="BA44" s="0" t="n">
        <v>1652</v>
      </c>
      <c r="BB44" s="0" t="n">
        <v>1652</v>
      </c>
      <c r="BC44" s="0" t="n">
        <v>1675.01</v>
      </c>
      <c r="BD44" s="0" t="n">
        <v>30.3947</v>
      </c>
      <c r="BE44" s="0" t="n">
        <v>24.6975</v>
      </c>
      <c r="BF44" s="0" t="n">
        <v>0.05</v>
      </c>
      <c r="BG44" s="0" t="n">
        <v>1612.37</v>
      </c>
      <c r="BH44" s="0" t="n">
        <v>1737.64</v>
      </c>
      <c r="BI44" s="0" t="n">
        <v>-23.006</v>
      </c>
      <c r="BJ44" s="0" t="n">
        <f aca="false">ABS(BI44)</f>
        <v>23.006</v>
      </c>
      <c r="BK44" s="11" t="n">
        <f aca="false">BN$6+(BN$7*AW44)+(BN$8*AV44)</f>
        <v>1675.309056</v>
      </c>
      <c r="BL44" s="17" t="n">
        <f aca="false">BK44-BC44</f>
        <v>0.299056000000064</v>
      </c>
      <c r="BM44" s="0"/>
      <c r="BN44" s="0"/>
      <c r="BO44" s="0"/>
      <c r="BQ44" s="0" t="n">
        <v>39</v>
      </c>
      <c r="BR44" s="0" t="n">
        <v>-115.68</v>
      </c>
      <c r="BS44" s="0" t="n">
        <v>44.58</v>
      </c>
      <c r="BT44" s="0" t="n">
        <v>1208200</v>
      </c>
      <c r="BU44" s="0" t="n">
        <v>1627011</v>
      </c>
      <c r="BV44" s="0" t="n">
        <v>3.3</v>
      </c>
      <c r="BW44" s="0" t="n">
        <v>1652</v>
      </c>
      <c r="BX44" s="0" t="n">
        <v>1652</v>
      </c>
      <c r="BY44" s="0" t="n">
        <v>1674.68</v>
      </c>
      <c r="BZ44" s="0" t="n">
        <v>22.2937</v>
      </c>
      <c r="CA44" s="0" t="n">
        <v>73</v>
      </c>
      <c r="CB44" s="0" t="n">
        <v>0.05</v>
      </c>
      <c r="CC44" s="0" t="n">
        <v>1630.25</v>
      </c>
      <c r="CD44" s="0" t="n">
        <v>1719.11</v>
      </c>
      <c r="CE44" s="0" t="n">
        <v>-22.683</v>
      </c>
      <c r="CF44" s="0"/>
      <c r="CG44" s="11" t="n">
        <f aca="false">CJ$6+(CJ$7*BS44)+(CJ$8*BR44)</f>
        <v>1674.721824</v>
      </c>
      <c r="CH44" s="17" t="n">
        <f aca="false">CG44-BY44</f>
        <v>0.0418239999992238</v>
      </c>
      <c r="CI44" s="0"/>
      <c r="CJ44" s="0"/>
    </row>
    <row r="45" customFormat="false" ht="12.75" hidden="false" customHeight="false" outlineLevel="0" collapsed="false">
      <c r="A45" s="0" t="n">
        <v>40</v>
      </c>
      <c r="B45" s="0" t="n">
        <v>-115.72</v>
      </c>
      <c r="C45" s="0" t="n">
        <v>44.63</v>
      </c>
      <c r="D45" s="0" t="n">
        <v>1205499</v>
      </c>
      <c r="E45" s="0" t="n">
        <v>1633199</v>
      </c>
      <c r="F45" s="0" t="n">
        <v>0</v>
      </c>
      <c r="G45" s="0" t="n">
        <v>3.8</v>
      </c>
      <c r="H45" s="0" t="n">
        <v>1657</v>
      </c>
      <c r="I45" s="0" t="n">
        <v>1657</v>
      </c>
      <c r="J45" s="0" t="n">
        <v>1646.46</v>
      </c>
      <c r="K45" s="0" t="n">
        <v>32.1498</v>
      </c>
      <c r="L45" s="0" t="n">
        <v>37.0723</v>
      </c>
      <c r="M45" s="0" t="n">
        <v>0.05</v>
      </c>
      <c r="N45" s="0" t="n">
        <v>1581.32</v>
      </c>
      <c r="O45" s="0" t="n">
        <v>1711.6</v>
      </c>
      <c r="P45" s="0" t="n">
        <v>10.54</v>
      </c>
      <c r="Q45" s="11" t="n">
        <f aca="false">ABS(P45)</f>
        <v>10.54</v>
      </c>
      <c r="R45" s="11" t="n">
        <f aca="false">U$6+(U$7*C45)+(U$8*B45)+(U$9*F45)</f>
        <v>1646.45678</v>
      </c>
      <c r="S45" s="17" t="n">
        <f aca="false">R45-J45</f>
        <v>-0.00321999999960099</v>
      </c>
      <c r="X45" s="0" t="n">
        <v>40</v>
      </c>
      <c r="Y45" s="0" t="n">
        <v>-115.72</v>
      </c>
      <c r="Z45" s="0" t="n">
        <v>44.63</v>
      </c>
      <c r="AA45" s="0" t="n">
        <v>1205499</v>
      </c>
      <c r="AB45" s="0" t="n">
        <v>1633199</v>
      </c>
      <c r="AC45" s="0" t="n">
        <v>0</v>
      </c>
      <c r="AD45" s="0" t="n">
        <v>3.8</v>
      </c>
      <c r="AE45" s="0" t="n">
        <v>1657</v>
      </c>
      <c r="AF45" s="0" t="n">
        <v>1657</v>
      </c>
      <c r="AG45" s="0" t="n">
        <v>1634.25</v>
      </c>
      <c r="AH45" s="0" t="n">
        <v>26.3466</v>
      </c>
      <c r="AI45" s="0" t="n">
        <v>72</v>
      </c>
      <c r="AJ45" s="0" t="n">
        <v>0.05</v>
      </c>
      <c r="AK45" s="0" t="n">
        <v>1581.73</v>
      </c>
      <c r="AL45" s="0" t="n">
        <v>1686.77</v>
      </c>
      <c r="AM45" s="0" t="n">
        <v>22.753</v>
      </c>
      <c r="AO45" s="17" t="n">
        <f aca="false">AR$5+(AR$6*Z45)+(AR$7*Y45)+(AR$8*AC45)</f>
        <v>1634.099892</v>
      </c>
      <c r="AP45" s="17" t="n">
        <f aca="false">AO45-AG45</f>
        <v>-0.150108000000728</v>
      </c>
      <c r="AU45" s="0" t="n">
        <v>40</v>
      </c>
      <c r="AV45" s="0" t="n">
        <v>-115.72</v>
      </c>
      <c r="AW45" s="0" t="n">
        <v>44.63</v>
      </c>
      <c r="AX45" s="0" t="n">
        <v>1205499</v>
      </c>
      <c r="AY45" s="0" t="n">
        <v>1633199</v>
      </c>
      <c r="AZ45" s="0" t="n">
        <v>3.8</v>
      </c>
      <c r="BA45" s="0" t="n">
        <v>1657</v>
      </c>
      <c r="BB45" s="0" t="n">
        <v>1657</v>
      </c>
      <c r="BC45" s="0" t="n">
        <v>1662.52</v>
      </c>
      <c r="BD45" s="0" t="n">
        <v>29.9367</v>
      </c>
      <c r="BE45" s="0" t="n">
        <v>24.8272</v>
      </c>
      <c r="BF45" s="0" t="n">
        <v>0.05</v>
      </c>
      <c r="BG45" s="0" t="n">
        <v>1600.84</v>
      </c>
      <c r="BH45" s="0" t="n">
        <v>1724.2</v>
      </c>
      <c r="BI45" s="0" t="n">
        <v>-5.522</v>
      </c>
      <c r="BJ45" s="0" t="n">
        <f aca="false">ABS(BI45)</f>
        <v>5.522</v>
      </c>
      <c r="BK45" s="11" t="n">
        <f aca="false">BN$6+(BN$7*AW45)+(BN$8*AV45)</f>
        <v>1662.825824</v>
      </c>
      <c r="BL45" s="17" t="n">
        <f aca="false">BK45-BC45</f>
        <v>0.305823999999575</v>
      </c>
      <c r="BM45" s="0"/>
      <c r="BN45" s="0"/>
      <c r="BO45" s="0"/>
      <c r="BQ45" s="0" t="n">
        <v>40</v>
      </c>
      <c r="BR45" s="0" t="n">
        <v>-115.72</v>
      </c>
      <c r="BS45" s="0" t="n">
        <v>44.63</v>
      </c>
      <c r="BT45" s="0" t="n">
        <v>1205499</v>
      </c>
      <c r="BU45" s="0" t="n">
        <v>1633199</v>
      </c>
      <c r="BV45" s="0" t="n">
        <v>3.8</v>
      </c>
      <c r="BW45" s="0" t="n">
        <v>1657</v>
      </c>
      <c r="BX45" s="0" t="n">
        <v>1657</v>
      </c>
      <c r="BY45" s="0" t="n">
        <v>1662.42</v>
      </c>
      <c r="BZ45" s="0" t="n">
        <v>22.0357</v>
      </c>
      <c r="CA45" s="0" t="n">
        <v>73</v>
      </c>
      <c r="CB45" s="0" t="n">
        <v>0.05</v>
      </c>
      <c r="CC45" s="0" t="n">
        <v>1618.5</v>
      </c>
      <c r="CD45" s="0" t="n">
        <v>1706.34</v>
      </c>
      <c r="CE45" s="0" t="n">
        <v>-5.42</v>
      </c>
      <c r="CF45" s="0"/>
      <c r="CG45" s="11" t="n">
        <f aca="false">CJ$6+(CJ$7*BS45)+(CJ$8*BR45)</f>
        <v>1662.458296</v>
      </c>
      <c r="CH45" s="17" t="n">
        <f aca="false">CG45-BY45</f>
        <v>0.0382959999988088</v>
      </c>
      <c r="CI45" s="0"/>
      <c r="CJ45" s="0"/>
    </row>
    <row r="46" customFormat="false" ht="12.75" hidden="false" customHeight="false" outlineLevel="0" collapsed="false">
      <c r="A46" s="0" t="n">
        <v>41</v>
      </c>
      <c r="B46" s="0" t="n">
        <v>-115.69</v>
      </c>
      <c r="C46" s="0" t="n">
        <v>44.58</v>
      </c>
      <c r="D46" s="0" t="n">
        <v>1207900</v>
      </c>
      <c r="E46" s="0" t="n">
        <v>1626892</v>
      </c>
      <c r="F46" s="0" t="n">
        <v>0</v>
      </c>
      <c r="G46" s="0" t="n">
        <v>3.6</v>
      </c>
      <c r="H46" s="0" t="n">
        <v>1655</v>
      </c>
      <c r="I46" s="0" t="n">
        <v>1655</v>
      </c>
      <c r="J46" s="0" t="n">
        <v>1658.44</v>
      </c>
      <c r="K46" s="0" t="n">
        <v>32.4744</v>
      </c>
      <c r="L46" s="0" t="n">
        <v>36.4442</v>
      </c>
      <c r="M46" s="0" t="n">
        <v>0.05</v>
      </c>
      <c r="N46" s="0" t="n">
        <v>1592.6</v>
      </c>
      <c r="O46" s="0" t="n">
        <v>1724.27</v>
      </c>
      <c r="P46" s="0" t="n">
        <v>-3.437</v>
      </c>
      <c r="Q46" s="11" t="n">
        <f aca="false">ABS(P46)</f>
        <v>3.437</v>
      </c>
      <c r="R46" s="11" t="n">
        <f aca="false">U$6+(U$7*C46)+(U$8*B46)+(U$9*F46)</f>
        <v>1658.433235</v>
      </c>
      <c r="S46" s="17" t="n">
        <f aca="false">R46-J46</f>
        <v>-0.00676499999963198</v>
      </c>
      <c r="X46" s="0" t="n">
        <v>41</v>
      </c>
      <c r="Y46" s="0" t="n">
        <v>-115.69</v>
      </c>
      <c r="Z46" s="0" t="n">
        <v>44.58</v>
      </c>
      <c r="AA46" s="0" t="n">
        <v>1207900</v>
      </c>
      <c r="AB46" s="0" t="n">
        <v>1626892</v>
      </c>
      <c r="AC46" s="0" t="n">
        <v>0</v>
      </c>
      <c r="AD46" s="0" t="n">
        <v>3.6</v>
      </c>
      <c r="AE46" s="0" t="n">
        <v>1655</v>
      </c>
      <c r="AF46" s="0" t="n">
        <v>1655</v>
      </c>
      <c r="AG46" s="0" t="n">
        <v>1646.27</v>
      </c>
      <c r="AH46" s="0" t="n">
        <v>26.4185</v>
      </c>
      <c r="AI46" s="0" t="n">
        <v>72</v>
      </c>
      <c r="AJ46" s="0" t="n">
        <v>0.05</v>
      </c>
      <c r="AK46" s="0" t="n">
        <v>1593.61</v>
      </c>
      <c r="AL46" s="0" t="n">
        <v>1698.94</v>
      </c>
      <c r="AM46" s="0" t="n">
        <v>8.725</v>
      </c>
      <c r="AO46" s="17" t="n">
        <f aca="false">AR$5+(AR$6*Z46)+(AR$7*Y46)+(AR$8*AC46)</f>
        <v>1646.127059</v>
      </c>
      <c r="AP46" s="17" t="n">
        <f aca="false">AO46-AG46</f>
        <v>-0.14294099999961</v>
      </c>
      <c r="AU46" s="0" t="n">
        <v>41</v>
      </c>
      <c r="AV46" s="0" t="n">
        <v>-115.69</v>
      </c>
      <c r="AW46" s="0" t="n">
        <v>44.58</v>
      </c>
      <c r="AX46" s="0" t="n">
        <v>1207900</v>
      </c>
      <c r="AY46" s="0" t="n">
        <v>1626892</v>
      </c>
      <c r="AZ46" s="0" t="n">
        <v>3.6</v>
      </c>
      <c r="BA46" s="0" t="n">
        <v>1655</v>
      </c>
      <c r="BB46" s="0" t="n">
        <v>1655</v>
      </c>
      <c r="BC46" s="0" t="n">
        <v>1674.27</v>
      </c>
      <c r="BD46" s="0" t="n">
        <v>30.3823</v>
      </c>
      <c r="BE46" s="0" t="n">
        <v>24.6876</v>
      </c>
      <c r="BF46" s="0" t="n">
        <v>0.05</v>
      </c>
      <c r="BG46" s="0" t="n">
        <v>1611.66</v>
      </c>
      <c r="BH46" s="0" t="n">
        <v>1736.88</v>
      </c>
      <c r="BI46" s="0" t="n">
        <v>-19.27</v>
      </c>
      <c r="BJ46" s="0" t="n">
        <f aca="false">ABS(BI46)</f>
        <v>19.27</v>
      </c>
      <c r="BK46" s="11" t="n">
        <f aca="false">BN$6+(BN$7*AW46)+(BN$8*AV46)</f>
        <v>1674.573248</v>
      </c>
      <c r="BL46" s="17" t="n">
        <f aca="false">BK46-BC46</f>
        <v>0.303248000000622</v>
      </c>
      <c r="BM46" s="0"/>
      <c r="BN46" s="0"/>
      <c r="BO46" s="0"/>
      <c r="BQ46" s="0" t="n">
        <v>41</v>
      </c>
      <c r="BR46" s="0" t="n">
        <v>-115.69</v>
      </c>
      <c r="BS46" s="0" t="n">
        <v>44.58</v>
      </c>
      <c r="BT46" s="0" t="n">
        <v>1207900</v>
      </c>
      <c r="BU46" s="0" t="n">
        <v>1626892</v>
      </c>
      <c r="BV46" s="0" t="n">
        <v>3.6</v>
      </c>
      <c r="BW46" s="0" t="n">
        <v>1655</v>
      </c>
      <c r="BX46" s="0" t="n">
        <v>1655</v>
      </c>
      <c r="BY46" s="0" t="n">
        <v>1674.02</v>
      </c>
      <c r="BZ46" s="0" t="n">
        <v>22.282</v>
      </c>
      <c r="CA46" s="0" t="n">
        <v>73</v>
      </c>
      <c r="CB46" s="0" t="n">
        <v>0.05</v>
      </c>
      <c r="CC46" s="0" t="n">
        <v>1629.61</v>
      </c>
      <c r="CD46" s="0" t="n">
        <v>1718.43</v>
      </c>
      <c r="CE46" s="0" t="n">
        <v>-19.021</v>
      </c>
      <c r="CF46" s="0"/>
      <c r="CG46" s="11" t="n">
        <f aca="false">CJ$6+(CJ$7*BS46)+(CJ$8*BR46)</f>
        <v>1674.058942</v>
      </c>
      <c r="CH46" s="17" t="n">
        <f aca="false">CG46-BY46</f>
        <v>0.038941999999679</v>
      </c>
      <c r="CI46" s="0"/>
      <c r="CJ46" s="0"/>
    </row>
    <row r="47" customFormat="false" ht="12.75" hidden="false" customHeight="false" outlineLevel="0" collapsed="false">
      <c r="A47" s="0" t="n">
        <v>42</v>
      </c>
      <c r="B47" s="0" t="n">
        <v>-115.16</v>
      </c>
      <c r="C47" s="0" t="n">
        <v>44.36</v>
      </c>
      <c r="D47" s="0" t="n">
        <v>1249051</v>
      </c>
      <c r="E47" s="0" t="n">
        <v>1600700</v>
      </c>
      <c r="F47" s="0" t="n">
        <v>1</v>
      </c>
      <c r="G47" s="0" t="n">
        <v>2.7</v>
      </c>
      <c r="H47" s="0" t="n">
        <v>2052</v>
      </c>
      <c r="I47" s="0" t="n">
        <v>2052</v>
      </c>
      <c r="J47" s="0" t="n">
        <v>1788.53</v>
      </c>
      <c r="K47" s="0" t="n">
        <v>42.0663</v>
      </c>
      <c r="L47" s="0" t="n">
        <v>49.5238</v>
      </c>
      <c r="M47" s="0" t="n">
        <v>0.05</v>
      </c>
      <c r="N47" s="0" t="n">
        <v>1704.02</v>
      </c>
      <c r="O47" s="0" t="n">
        <v>1873.04</v>
      </c>
      <c r="P47" s="0" t="n">
        <v>263.468</v>
      </c>
      <c r="Q47" s="11" t="n">
        <f aca="false">ABS(P47)</f>
        <v>263.468</v>
      </c>
      <c r="R47" s="11" t="n">
        <f aca="false">U$6+(U$7*C47)+(U$8*B47)+(U$9*F47)</f>
        <v>1788.52884</v>
      </c>
      <c r="S47" s="17" t="n">
        <f aca="false">R47-J47</f>
        <v>-0.00115999999889027</v>
      </c>
      <c r="X47" s="0" t="n">
        <v>42</v>
      </c>
      <c r="Y47" s="0" t="n">
        <v>-115.16</v>
      </c>
      <c r="Z47" s="0" t="n">
        <v>44.36</v>
      </c>
      <c r="AA47" s="0" t="n">
        <v>1249051</v>
      </c>
      <c r="AB47" s="0" t="n">
        <v>1600700</v>
      </c>
      <c r="AC47" s="0" t="n">
        <v>1</v>
      </c>
      <c r="AD47" s="0" t="n">
        <v>2.7</v>
      </c>
      <c r="AE47" s="0" t="n">
        <v>2052</v>
      </c>
      <c r="AF47" s="0" t="n">
        <v>2052</v>
      </c>
      <c r="AG47" s="0" t="n">
        <v>1814.03</v>
      </c>
      <c r="AH47" s="0" t="n">
        <v>41.2906</v>
      </c>
      <c r="AI47" s="0" t="n">
        <v>72</v>
      </c>
      <c r="AJ47" s="0" t="n">
        <v>0.05</v>
      </c>
      <c r="AK47" s="0" t="n">
        <v>1731.72</v>
      </c>
      <c r="AL47" s="0" t="n">
        <v>1896.34</v>
      </c>
      <c r="AM47" s="0" t="n">
        <v>237.969</v>
      </c>
      <c r="AO47" s="17" t="n">
        <f aca="false">AR$5+(AR$6*Z47)+(AR$7*Y47)+(AR$8*AC47)</f>
        <v>1813.884076</v>
      </c>
      <c r="AP47" s="17" t="n">
        <f aca="false">AO47-AG47</f>
        <v>-0.145923999998331</v>
      </c>
      <c r="AU47" s="0" t="n">
        <v>42</v>
      </c>
      <c r="AV47" s="0" t="n">
        <v>-115.16</v>
      </c>
      <c r="AW47" s="0" t="n">
        <v>44.36</v>
      </c>
      <c r="AX47" s="0" t="n">
        <v>1249051</v>
      </c>
      <c r="AY47" s="0" t="n">
        <v>1600700</v>
      </c>
      <c r="AZ47" s="0" t="n">
        <v>2.7</v>
      </c>
      <c r="BA47" s="0" t="n">
        <v>2052</v>
      </c>
      <c r="BB47" s="0" t="n">
        <v>2052</v>
      </c>
      <c r="BC47" s="0" t="n">
        <v>1755.24</v>
      </c>
      <c r="BD47" s="0" t="n">
        <v>33.78</v>
      </c>
      <c r="BE47" s="0" t="n">
        <v>25.197</v>
      </c>
      <c r="BF47" s="0" t="n">
        <v>0.05</v>
      </c>
      <c r="BG47" s="0" t="n">
        <v>1685.7</v>
      </c>
      <c r="BH47" s="0" t="n">
        <v>1824.79</v>
      </c>
      <c r="BI47" s="0" t="n">
        <v>296.756</v>
      </c>
      <c r="BJ47" s="0" t="n">
        <f aca="false">ABS(BI47)</f>
        <v>296.756</v>
      </c>
      <c r="BK47" s="11" t="n">
        <f aca="false">BN$6+(BN$7*AW47)+(BN$8*AV47)</f>
        <v>1755.547072</v>
      </c>
      <c r="BL47" s="17" t="n">
        <f aca="false">BK47-BC47</f>
        <v>0.30707199999938</v>
      </c>
      <c r="BM47" s="0"/>
      <c r="BN47" s="0"/>
      <c r="BO47" s="0"/>
      <c r="BQ47" s="0" t="n">
        <v>42</v>
      </c>
      <c r="BR47" s="0" t="n">
        <v>-115.16</v>
      </c>
      <c r="BS47" s="0" t="n">
        <v>44.36</v>
      </c>
      <c r="BT47" s="0" t="n">
        <v>1249051</v>
      </c>
      <c r="BU47" s="0" t="n">
        <v>1600700</v>
      </c>
      <c r="BV47" s="0" t="n">
        <v>2.7</v>
      </c>
      <c r="BW47" s="0" t="n">
        <v>2052</v>
      </c>
      <c r="BX47" s="0" t="n">
        <v>2052</v>
      </c>
      <c r="BY47" s="0" t="n">
        <v>1751.45</v>
      </c>
      <c r="BZ47" s="0" t="n">
        <v>24.8183</v>
      </c>
      <c r="CA47" s="0" t="n">
        <v>73</v>
      </c>
      <c r="CB47" s="0" t="n">
        <v>0.05</v>
      </c>
      <c r="CC47" s="0" t="n">
        <v>1701.98</v>
      </c>
      <c r="CD47" s="0" t="n">
        <v>1800.91</v>
      </c>
      <c r="CE47" s="0" t="n">
        <v>300.555</v>
      </c>
      <c r="CF47" s="0"/>
      <c r="CG47" s="11" t="n">
        <f aca="false">CJ$6+(CJ$7*BS47)+(CJ$8*BR47)</f>
        <v>1751.484488</v>
      </c>
      <c r="CH47" s="17" t="n">
        <f aca="false">CG47-BY47</f>
        <v>0.0344879999991008</v>
      </c>
      <c r="CI47" s="0"/>
      <c r="CJ47" s="0"/>
    </row>
    <row r="48" customFormat="false" ht="12.75" hidden="false" customHeight="false" outlineLevel="0" collapsed="false">
      <c r="A48" s="0" t="n">
        <v>43</v>
      </c>
      <c r="B48" s="0" t="n">
        <v>-115.47</v>
      </c>
      <c r="C48" s="0" t="n">
        <v>43.7</v>
      </c>
      <c r="D48" s="0" t="n">
        <v>1221679</v>
      </c>
      <c r="E48" s="0" t="n">
        <v>1528576</v>
      </c>
      <c r="F48" s="0" t="n">
        <v>0</v>
      </c>
      <c r="G48" s="0" t="n">
        <v>4.3</v>
      </c>
      <c r="H48" s="0" t="n">
        <v>1610</v>
      </c>
      <c r="I48" s="0" t="n">
        <v>1610</v>
      </c>
      <c r="J48" s="0" t="n">
        <v>1847.68</v>
      </c>
      <c r="K48" s="0" t="n">
        <v>41.0289</v>
      </c>
      <c r="L48" s="0" t="n">
        <v>30.1679</v>
      </c>
      <c r="M48" s="0" t="n">
        <v>0.05</v>
      </c>
      <c r="N48" s="0" t="n">
        <v>1763.9</v>
      </c>
      <c r="O48" s="0" t="n">
        <v>1931.45</v>
      </c>
      <c r="P48" s="0" t="n">
        <v>-237.676</v>
      </c>
      <c r="Q48" s="11" t="n">
        <f aca="false">ABS(P48)</f>
        <v>237.676</v>
      </c>
      <c r="R48" s="11" t="n">
        <f aca="false">U$6+(U$7*C48)+(U$8*B48)+(U$9*F48)</f>
        <v>1847.674705</v>
      </c>
      <c r="S48" s="17" t="n">
        <f aca="false">R48-J48</f>
        <v>-0.00529500000061489</v>
      </c>
      <c r="X48" s="0" t="n">
        <v>43</v>
      </c>
      <c r="Y48" s="0" t="n">
        <v>-115.47</v>
      </c>
      <c r="Z48" s="0" t="n">
        <v>43.7</v>
      </c>
      <c r="AA48" s="0" t="n">
        <v>1221679</v>
      </c>
      <c r="AB48" s="0" t="n">
        <v>1528576</v>
      </c>
      <c r="AC48" s="0" t="n">
        <v>0</v>
      </c>
      <c r="AD48" s="0" t="n">
        <v>4.3</v>
      </c>
      <c r="AE48" s="0" t="n">
        <v>1610</v>
      </c>
      <c r="AF48" s="0" t="n">
        <v>1610</v>
      </c>
      <c r="AG48" s="0" t="n">
        <v>1839.3</v>
      </c>
      <c r="AH48" s="0" t="n">
        <v>30.3458</v>
      </c>
      <c r="AI48" s="0" t="n">
        <v>72</v>
      </c>
      <c r="AJ48" s="0" t="n">
        <v>0.05</v>
      </c>
      <c r="AK48" s="0" t="n">
        <v>1778.81</v>
      </c>
      <c r="AL48" s="0" t="n">
        <v>1899.8</v>
      </c>
      <c r="AM48" s="0" t="n">
        <v>-229.304</v>
      </c>
      <c r="AO48" s="17" t="n">
        <f aca="false">AR$5+(AR$6*Z48)+(AR$7*Y48)+(AR$8*AC48)</f>
        <v>1839.159217</v>
      </c>
      <c r="AP48" s="17" t="n">
        <f aca="false">AO48-AG48</f>
        <v>-0.140783000000511</v>
      </c>
      <c r="AU48" s="0" t="n">
        <v>43</v>
      </c>
      <c r="AV48" s="0" t="n">
        <v>-115.47</v>
      </c>
      <c r="AW48" s="0" t="n">
        <v>43.7</v>
      </c>
      <c r="AX48" s="0" t="n">
        <v>1221679</v>
      </c>
      <c r="AY48" s="0" t="n">
        <v>1528576</v>
      </c>
      <c r="AZ48" s="0" t="n">
        <v>4.3</v>
      </c>
      <c r="BA48" s="0" t="n">
        <v>1610</v>
      </c>
      <c r="BB48" s="0" t="n">
        <v>1610</v>
      </c>
      <c r="BC48" s="0" t="n">
        <v>1858.36</v>
      </c>
      <c r="BD48" s="0" t="n">
        <v>40.8981</v>
      </c>
      <c r="BE48" s="0" t="n">
        <v>24.5359</v>
      </c>
      <c r="BF48" s="0" t="n">
        <v>0.05</v>
      </c>
      <c r="BG48" s="0" t="n">
        <v>1774.05</v>
      </c>
      <c r="BH48" s="0" t="n">
        <v>1942.68</v>
      </c>
      <c r="BI48" s="0" t="n">
        <v>-248.364</v>
      </c>
      <c r="BJ48" s="0" t="n">
        <f aca="false">ABS(BI48)</f>
        <v>248.364</v>
      </c>
      <c r="BK48" s="11" t="n">
        <f aca="false">BN$6+(BN$7*AW48)+(BN$8*AV48)</f>
        <v>1858.665024</v>
      </c>
      <c r="BL48" s="17" t="n">
        <f aca="false">BK48-BC48</f>
        <v>0.305024000000003</v>
      </c>
      <c r="BM48" s="0"/>
      <c r="BN48" s="0"/>
      <c r="BO48" s="0"/>
      <c r="BQ48" s="0" t="n">
        <v>43</v>
      </c>
      <c r="BR48" s="0" t="n">
        <v>-115.47</v>
      </c>
      <c r="BS48" s="0" t="n">
        <v>43.7</v>
      </c>
      <c r="BT48" s="0" t="n">
        <v>1221679</v>
      </c>
      <c r="BU48" s="0" t="n">
        <v>1528576</v>
      </c>
      <c r="BV48" s="0" t="n">
        <v>4.3</v>
      </c>
      <c r="BW48" s="0" t="n">
        <v>1610</v>
      </c>
      <c r="BX48" s="0" t="n">
        <v>1610</v>
      </c>
      <c r="BY48" s="0" t="n">
        <v>1857.77</v>
      </c>
      <c r="BZ48" s="0" t="n">
        <v>29.2032</v>
      </c>
      <c r="CA48" s="0" t="n">
        <v>73</v>
      </c>
      <c r="CB48" s="0" t="n">
        <v>0.05</v>
      </c>
      <c r="CC48" s="0" t="n">
        <v>1799.57</v>
      </c>
      <c r="CD48" s="0" t="n">
        <v>1915.97</v>
      </c>
      <c r="CE48" s="0" t="n">
        <v>-247.771</v>
      </c>
      <c r="CF48" s="0"/>
      <c r="CG48" s="11" t="n">
        <f aca="false">CJ$6+(CJ$7*BS48)+(CJ$8*BR48)</f>
        <v>1857.813546</v>
      </c>
      <c r="CH48" s="17" t="n">
        <f aca="false">CG48-BY48</f>
        <v>0.0435459999985142</v>
      </c>
      <c r="CI48" s="0"/>
      <c r="CJ48" s="0"/>
    </row>
    <row r="49" customFormat="false" ht="12.75" hidden="false" customHeight="false" outlineLevel="0" collapsed="false">
      <c r="A49" s="0" t="n">
        <v>44</v>
      </c>
      <c r="B49" s="0" t="n">
        <v>-115.4</v>
      </c>
      <c r="C49" s="0" t="n">
        <v>43.98</v>
      </c>
      <c r="D49" s="0" t="n">
        <v>1228083</v>
      </c>
      <c r="E49" s="0" t="n">
        <v>1559481</v>
      </c>
      <c r="F49" s="0" t="n">
        <v>1</v>
      </c>
      <c r="G49" s="0" t="n">
        <v>4</v>
      </c>
      <c r="H49" s="0" t="n">
        <v>1707</v>
      </c>
      <c r="I49" s="0" t="n">
        <v>1707</v>
      </c>
      <c r="J49" s="0" t="n">
        <v>1846.82</v>
      </c>
      <c r="K49" s="0" t="n">
        <v>46.3768</v>
      </c>
      <c r="L49" s="0" t="n">
        <v>48.6195</v>
      </c>
      <c r="M49" s="0" t="n">
        <v>0.05</v>
      </c>
      <c r="N49" s="0" t="n">
        <v>1753.6</v>
      </c>
      <c r="O49" s="0" t="n">
        <v>1940.03</v>
      </c>
      <c r="P49" s="0" t="n">
        <v>-139.816</v>
      </c>
      <c r="Q49" s="11" t="n">
        <f aca="false">ABS(P49)</f>
        <v>139.816</v>
      </c>
      <c r="R49" s="11" t="n">
        <f aca="false">U$6+(U$7*C49)+(U$8*B49)+(U$9*F49)</f>
        <v>1846.814</v>
      </c>
      <c r="S49" s="17" t="n">
        <f aca="false">R49-J49</f>
        <v>-0.00599999999940337</v>
      </c>
      <c r="X49" s="0" t="n">
        <v>44</v>
      </c>
      <c r="Y49" s="0" t="n">
        <v>-115.4</v>
      </c>
      <c r="Z49" s="0" t="n">
        <v>43.98</v>
      </c>
      <c r="AA49" s="0" t="n">
        <v>1228083</v>
      </c>
      <c r="AB49" s="0" t="n">
        <v>1559481</v>
      </c>
      <c r="AC49" s="0" t="n">
        <v>1</v>
      </c>
      <c r="AD49" s="0" t="n">
        <v>4</v>
      </c>
      <c r="AE49" s="0" t="n">
        <v>1707</v>
      </c>
      <c r="AF49" s="0" t="n">
        <v>1707</v>
      </c>
      <c r="AG49" s="0" t="n">
        <v>1877.1</v>
      </c>
      <c r="AH49" s="0" t="n">
        <v>44.9754</v>
      </c>
      <c r="AI49" s="0" t="n">
        <v>72</v>
      </c>
      <c r="AJ49" s="0" t="n">
        <v>0.05</v>
      </c>
      <c r="AK49" s="0" t="n">
        <v>1787.45</v>
      </c>
      <c r="AL49" s="0" t="n">
        <v>1966.76</v>
      </c>
      <c r="AM49" s="0" t="n">
        <v>-170.104</v>
      </c>
      <c r="AO49" s="17" t="n">
        <f aca="false">AR$5+(AR$6*Z49)+(AR$7*Y49)+(AR$8*AC49)</f>
        <v>1876.95834</v>
      </c>
      <c r="AP49" s="17" t="n">
        <f aca="false">AO49-AG49</f>
        <v>-0.14165999999841</v>
      </c>
      <c r="AU49" s="0" t="n">
        <v>44</v>
      </c>
      <c r="AV49" s="0" t="n">
        <v>-115.4</v>
      </c>
      <c r="AW49" s="0" t="n">
        <v>43.98</v>
      </c>
      <c r="AX49" s="0" t="n">
        <v>1228083</v>
      </c>
      <c r="AY49" s="0" t="n">
        <v>1559481</v>
      </c>
      <c r="AZ49" s="0" t="n">
        <v>4</v>
      </c>
      <c r="BA49" s="0" t="n">
        <v>1707</v>
      </c>
      <c r="BB49" s="0" t="n">
        <v>1707</v>
      </c>
      <c r="BC49" s="0" t="n">
        <v>1810.09</v>
      </c>
      <c r="BD49" s="0" t="n">
        <v>37.2978</v>
      </c>
      <c r="BE49" s="0" t="n">
        <v>24.4708</v>
      </c>
      <c r="BF49" s="0" t="n">
        <v>0.05</v>
      </c>
      <c r="BG49" s="0" t="n">
        <v>1733.19</v>
      </c>
      <c r="BH49" s="0" t="n">
        <v>1886.99</v>
      </c>
      <c r="BI49" s="0" t="n">
        <v>-103.09</v>
      </c>
      <c r="BJ49" s="0" t="n">
        <f aca="false">ABS(BI49)</f>
        <v>103.09</v>
      </c>
      <c r="BK49" s="11" t="n">
        <f aca="false">BN$6+(BN$7*AW49)+(BN$8*AV49)</f>
        <v>1810.39168</v>
      </c>
      <c r="BL49" s="17" t="n">
        <f aca="false">BK49-BC49</f>
        <v>0.301680000000715</v>
      </c>
      <c r="BM49" s="0"/>
      <c r="BN49" s="0"/>
      <c r="BO49" s="0"/>
      <c r="BQ49" s="0" t="n">
        <v>44</v>
      </c>
      <c r="BR49" s="0" t="n">
        <v>-115.4</v>
      </c>
      <c r="BS49" s="0" t="n">
        <v>43.98</v>
      </c>
      <c r="BT49" s="0" t="n">
        <v>1228083</v>
      </c>
      <c r="BU49" s="0" t="n">
        <v>1559481</v>
      </c>
      <c r="BV49" s="0" t="n">
        <v>4</v>
      </c>
      <c r="BW49" s="0" t="n">
        <v>1707</v>
      </c>
      <c r="BX49" s="0" t="n">
        <v>1707</v>
      </c>
      <c r="BY49" s="0" t="n">
        <v>1808.59</v>
      </c>
      <c r="BZ49" s="0" t="n">
        <v>26.7741</v>
      </c>
      <c r="CA49" s="0" t="n">
        <v>73</v>
      </c>
      <c r="CB49" s="0" t="n">
        <v>0.05</v>
      </c>
      <c r="CC49" s="0" t="n">
        <v>1755.22</v>
      </c>
      <c r="CD49" s="0" t="n">
        <v>1861.95</v>
      </c>
      <c r="CE49" s="0" t="n">
        <v>-101.586</v>
      </c>
      <c r="CF49" s="0"/>
      <c r="CG49" s="11" t="n">
        <f aca="false">CJ$6+(CJ$7*BS49)+(CJ$8*BR49)</f>
        <v>1808.62652</v>
      </c>
      <c r="CH49" s="17" t="n">
        <f aca="false">CG49-BY49</f>
        <v>0.0365199999989727</v>
      </c>
      <c r="CI49" s="0"/>
      <c r="CJ49" s="0"/>
    </row>
    <row r="50" customFormat="false" ht="12.75" hidden="false" customHeight="false" outlineLevel="0" collapsed="false">
      <c r="A50" s="0" t="n">
        <v>45</v>
      </c>
      <c r="B50" s="0" t="n">
        <v>-115.39</v>
      </c>
      <c r="C50" s="0" t="n">
        <v>44.04</v>
      </c>
      <c r="D50" s="0" t="n">
        <v>1228895</v>
      </c>
      <c r="E50" s="0" t="n">
        <v>1566255</v>
      </c>
      <c r="F50" s="0" t="n">
        <v>1</v>
      </c>
      <c r="G50" s="0" t="n">
        <v>4.1</v>
      </c>
      <c r="H50" s="0" t="n">
        <v>2006</v>
      </c>
      <c r="I50" s="0" t="n">
        <v>2006</v>
      </c>
      <c r="J50" s="0" t="n">
        <v>1835.66</v>
      </c>
      <c r="K50" s="0" t="n">
        <v>45.6166</v>
      </c>
      <c r="L50" s="0" t="n">
        <v>48.8351</v>
      </c>
      <c r="M50" s="0" t="n">
        <v>0.05</v>
      </c>
      <c r="N50" s="0" t="n">
        <v>1743.98</v>
      </c>
      <c r="O50" s="0" t="n">
        <v>1927.34</v>
      </c>
      <c r="P50" s="0" t="n">
        <v>170.338</v>
      </c>
      <c r="Q50" s="11" t="n">
        <f aca="false">ABS(P50)</f>
        <v>170.338</v>
      </c>
      <c r="R50" s="11" t="n">
        <f aca="false">U$6+(U$7*C50)+(U$8*B50)+(U$9*F50)</f>
        <v>1835.659885</v>
      </c>
      <c r="S50" s="17" t="n">
        <f aca="false">R50-J50</f>
        <v>-0.00011499999982334</v>
      </c>
      <c r="X50" s="0" t="n">
        <v>45</v>
      </c>
      <c r="Y50" s="0" t="n">
        <v>-115.39</v>
      </c>
      <c r="Z50" s="0" t="n">
        <v>44.04</v>
      </c>
      <c r="AA50" s="0" t="n">
        <v>1228895</v>
      </c>
      <c r="AB50" s="0" t="n">
        <v>1566255</v>
      </c>
      <c r="AC50" s="0" t="n">
        <v>1</v>
      </c>
      <c r="AD50" s="0" t="n">
        <v>4.1</v>
      </c>
      <c r="AE50" s="0" t="n">
        <v>2006</v>
      </c>
      <c r="AF50" s="0" t="n">
        <v>2006</v>
      </c>
      <c r="AG50" s="0" t="n">
        <v>1865.46</v>
      </c>
      <c r="AH50" s="0" t="n">
        <v>44.3688</v>
      </c>
      <c r="AI50" s="0" t="n">
        <v>72</v>
      </c>
      <c r="AJ50" s="0" t="n">
        <v>0.05</v>
      </c>
      <c r="AK50" s="0" t="n">
        <v>1777.01</v>
      </c>
      <c r="AL50" s="0" t="n">
        <v>1953.9</v>
      </c>
      <c r="AM50" s="0" t="n">
        <v>140.543</v>
      </c>
      <c r="AO50" s="17" t="n">
        <f aca="false">AR$5+(AR$6*Z50)+(AR$7*Y50)+(AR$8*AC50)</f>
        <v>1865.310529</v>
      </c>
      <c r="AP50" s="17" t="n">
        <f aca="false">AO50-AG50</f>
        <v>-0.149470999999267</v>
      </c>
      <c r="AU50" s="0" t="n">
        <v>45</v>
      </c>
      <c r="AV50" s="0" t="n">
        <v>-115.39</v>
      </c>
      <c r="AW50" s="0" t="n">
        <v>44.04</v>
      </c>
      <c r="AX50" s="0" t="n">
        <v>1228895</v>
      </c>
      <c r="AY50" s="0" t="n">
        <v>1566255</v>
      </c>
      <c r="AZ50" s="0" t="n">
        <v>4.1</v>
      </c>
      <c r="BA50" s="0" t="n">
        <v>2006</v>
      </c>
      <c r="BB50" s="0" t="n">
        <v>2006</v>
      </c>
      <c r="BC50" s="0" t="n">
        <v>1799.38</v>
      </c>
      <c r="BD50" s="0" t="n">
        <v>36.5773</v>
      </c>
      <c r="BE50" s="0" t="n">
        <v>24.4781</v>
      </c>
      <c r="BF50" s="0" t="n">
        <v>0.05</v>
      </c>
      <c r="BG50" s="0" t="n">
        <v>1723.96</v>
      </c>
      <c r="BH50" s="0" t="n">
        <v>1874.79</v>
      </c>
      <c r="BI50" s="0" t="n">
        <v>206.622</v>
      </c>
      <c r="BJ50" s="0" t="n">
        <f aca="false">ABS(BI50)</f>
        <v>206.622</v>
      </c>
      <c r="BK50" s="11" t="n">
        <f aca="false">BN$6+(BN$7*AW50)+(BN$8*AV50)</f>
        <v>1799.679488</v>
      </c>
      <c r="BL50" s="17" t="n">
        <f aca="false">BK50-BC50</f>
        <v>0.299487999999656</v>
      </c>
      <c r="BM50" s="0"/>
      <c r="BN50" s="0"/>
      <c r="BO50" s="0"/>
      <c r="BQ50" s="0" t="n">
        <v>45</v>
      </c>
      <c r="BR50" s="0" t="n">
        <v>-115.39</v>
      </c>
      <c r="BS50" s="0" t="n">
        <v>44.04</v>
      </c>
      <c r="BT50" s="0" t="n">
        <v>1228895</v>
      </c>
      <c r="BU50" s="0" t="n">
        <v>1566255</v>
      </c>
      <c r="BV50" s="0" t="n">
        <v>4.1</v>
      </c>
      <c r="BW50" s="0" t="n">
        <v>2006</v>
      </c>
      <c r="BX50" s="0" t="n">
        <v>2006</v>
      </c>
      <c r="BY50" s="0" t="n">
        <v>1797.71</v>
      </c>
      <c r="BZ50" s="0" t="n">
        <v>26.3017</v>
      </c>
      <c r="CA50" s="0" t="n">
        <v>73</v>
      </c>
      <c r="CB50" s="0" t="n">
        <v>0.05</v>
      </c>
      <c r="CC50" s="0" t="n">
        <v>1745.3</v>
      </c>
      <c r="CD50" s="0" t="n">
        <v>1850.13</v>
      </c>
      <c r="CE50" s="0" t="n">
        <v>208.286</v>
      </c>
      <c r="CF50" s="0"/>
      <c r="CG50" s="11" t="n">
        <f aca="false">CJ$6+(CJ$7*BS50)+(CJ$8*BR50)</f>
        <v>1797.755002</v>
      </c>
      <c r="CH50" s="17" t="n">
        <f aca="false">CG50-BY50</f>
        <v>0.0450019999989308</v>
      </c>
      <c r="CI50" s="0"/>
      <c r="CJ50" s="0"/>
    </row>
    <row r="51" customFormat="false" ht="12.75" hidden="false" customHeight="false" outlineLevel="0" collapsed="false">
      <c r="A51" s="0" t="n">
        <v>46</v>
      </c>
      <c r="B51" s="0" t="n">
        <v>-114.97</v>
      </c>
      <c r="C51" s="0" t="n">
        <v>43.64</v>
      </c>
      <c r="D51" s="0" t="n">
        <v>1261289</v>
      </c>
      <c r="E51" s="0" t="n">
        <v>1520597</v>
      </c>
      <c r="F51" s="0" t="n">
        <v>0</v>
      </c>
      <c r="G51" s="0" t="n">
        <v>3.7</v>
      </c>
      <c r="H51" s="0" t="n">
        <v>1878</v>
      </c>
      <c r="I51" s="0" t="n">
        <v>1878</v>
      </c>
      <c r="J51" s="0" t="n">
        <v>1894.5</v>
      </c>
      <c r="K51" s="0" t="n">
        <v>43.2512</v>
      </c>
      <c r="L51" s="0" t="n">
        <v>31.6145</v>
      </c>
      <c r="M51" s="0" t="n">
        <v>0.05</v>
      </c>
      <c r="N51" s="0" t="n">
        <v>1806.36</v>
      </c>
      <c r="O51" s="0" t="n">
        <v>1982.65</v>
      </c>
      <c r="P51" s="0" t="n">
        <v>-16.503</v>
      </c>
      <c r="Q51" s="11" t="n">
        <f aca="false">ABS(P51)</f>
        <v>16.503</v>
      </c>
      <c r="R51" s="11" t="n">
        <f aca="false">U$6+(U$7*C51)+(U$8*B51)+(U$9*F51)</f>
        <v>1894.502555</v>
      </c>
      <c r="S51" s="17" t="n">
        <f aca="false">R51-J51</f>
        <v>0.0025550000000294</v>
      </c>
      <c r="X51" s="0" t="n">
        <v>46</v>
      </c>
      <c r="Y51" s="0" t="n">
        <v>-114.97</v>
      </c>
      <c r="Z51" s="0" t="n">
        <v>43.64</v>
      </c>
      <c r="AA51" s="0" t="n">
        <v>1261289</v>
      </c>
      <c r="AB51" s="0" t="n">
        <v>1520597</v>
      </c>
      <c r="AC51" s="0" t="n">
        <v>0</v>
      </c>
      <c r="AD51" s="0" t="n">
        <v>3.7</v>
      </c>
      <c r="AE51" s="0" t="n">
        <v>1878</v>
      </c>
      <c r="AF51" s="0" t="n">
        <v>1878</v>
      </c>
      <c r="AG51" s="0" t="n">
        <v>1881.83</v>
      </c>
      <c r="AH51" s="0" t="n">
        <v>32.5305</v>
      </c>
      <c r="AI51" s="0" t="n">
        <v>72</v>
      </c>
      <c r="AJ51" s="0" t="n">
        <v>0.05</v>
      </c>
      <c r="AK51" s="0" t="n">
        <v>1816.98</v>
      </c>
      <c r="AL51" s="0" t="n">
        <v>1946.68</v>
      </c>
      <c r="AM51" s="0" t="n">
        <v>-3.827</v>
      </c>
      <c r="AO51" s="17" t="n">
        <f aca="false">AR$5+(AR$6*Z51)+(AR$7*Y51)+(AR$8*AC51)</f>
        <v>1881.681867</v>
      </c>
      <c r="AP51" s="17" t="n">
        <f aca="false">AO51-AG51</f>
        <v>-0.148132999999689</v>
      </c>
      <c r="AU51" s="0" t="n">
        <v>46</v>
      </c>
      <c r="AV51" s="0" t="n">
        <v>-114.97</v>
      </c>
      <c r="AW51" s="0" t="n">
        <v>43.64</v>
      </c>
      <c r="AX51" s="0" t="n">
        <v>1261289</v>
      </c>
      <c r="AY51" s="0" t="n">
        <v>1520597</v>
      </c>
      <c r="AZ51" s="0" t="n">
        <v>3.7</v>
      </c>
      <c r="BA51" s="0" t="n">
        <v>1878</v>
      </c>
      <c r="BB51" s="0" t="n">
        <v>1878</v>
      </c>
      <c r="BC51" s="0" t="n">
        <v>1906.6</v>
      </c>
      <c r="BD51" s="0" t="n">
        <v>42.9731</v>
      </c>
      <c r="BE51" s="0" t="n">
        <v>25.5675</v>
      </c>
      <c r="BF51" s="0" t="n">
        <v>0.05</v>
      </c>
      <c r="BG51" s="0" t="n">
        <v>1818.2</v>
      </c>
      <c r="BH51" s="0" t="n">
        <v>1995.01</v>
      </c>
      <c r="BI51" s="0" t="n">
        <v>-28.603</v>
      </c>
      <c r="BJ51" s="0" t="n">
        <f aca="false">ABS(BI51)</f>
        <v>28.603</v>
      </c>
      <c r="BK51" s="11" t="n">
        <f aca="false">BN$6+(BN$7*AW51)+(BN$8*AV51)</f>
        <v>1906.903424</v>
      </c>
      <c r="BL51" s="17" t="n">
        <f aca="false">BK51-BC51</f>
        <v>0.303424000000177</v>
      </c>
      <c r="BM51" s="0"/>
      <c r="BN51" s="0"/>
      <c r="BO51" s="0"/>
      <c r="BQ51" s="0" t="n">
        <v>46</v>
      </c>
      <c r="BR51" s="0" t="n">
        <v>-114.97</v>
      </c>
      <c r="BS51" s="0" t="n">
        <v>43.64</v>
      </c>
      <c r="BT51" s="0" t="n">
        <v>1261289</v>
      </c>
      <c r="BU51" s="0" t="n">
        <v>1520597</v>
      </c>
      <c r="BV51" s="0" t="n">
        <v>3.7</v>
      </c>
      <c r="BW51" s="0" t="n">
        <v>1878</v>
      </c>
      <c r="BX51" s="0" t="n">
        <v>1878</v>
      </c>
      <c r="BY51" s="0" t="n">
        <v>1902.45</v>
      </c>
      <c r="BZ51" s="0" t="n">
        <v>31.1489</v>
      </c>
      <c r="CA51" s="0" t="n">
        <v>73</v>
      </c>
      <c r="CB51" s="0" t="n">
        <v>0.05</v>
      </c>
      <c r="CC51" s="0" t="n">
        <v>1840.37</v>
      </c>
      <c r="CD51" s="0" t="n">
        <v>1964.53</v>
      </c>
      <c r="CE51" s="0" t="n">
        <v>-24.45</v>
      </c>
      <c r="CF51" s="0"/>
      <c r="CG51" s="11" t="n">
        <f aca="false">CJ$6+(CJ$7*BS51)+(CJ$8*BR51)</f>
        <v>1902.492046</v>
      </c>
      <c r="CH51" s="17" t="n">
        <f aca="false">CG51-BY51</f>
        <v>0.0420459999993454</v>
      </c>
      <c r="CI51" s="0"/>
      <c r="CJ51" s="0"/>
    </row>
    <row r="52" customFormat="false" ht="12.75" hidden="false" customHeight="false" outlineLevel="0" collapsed="false">
      <c r="A52" s="0" t="n">
        <v>47</v>
      </c>
      <c r="B52" s="0" t="n">
        <v>-115.02</v>
      </c>
      <c r="C52" s="0" t="n">
        <v>43.57</v>
      </c>
      <c r="D52" s="0" t="n">
        <v>1256835</v>
      </c>
      <c r="E52" s="0" t="n">
        <v>1512744</v>
      </c>
      <c r="F52" s="0" t="n">
        <v>0</v>
      </c>
      <c r="G52" s="0" t="n">
        <v>4.3</v>
      </c>
      <c r="H52" s="0" t="n">
        <v>1780</v>
      </c>
      <c r="I52" s="0" t="n">
        <v>1780</v>
      </c>
      <c r="J52" s="0" t="n">
        <v>1904.83</v>
      </c>
      <c r="K52" s="0" t="n">
        <v>43.8891</v>
      </c>
      <c r="L52" s="0" t="n">
        <v>31.2031</v>
      </c>
      <c r="M52" s="0" t="n">
        <v>0.05</v>
      </c>
      <c r="N52" s="0" t="n">
        <v>1815.35</v>
      </c>
      <c r="O52" s="0" t="n">
        <v>1994.32</v>
      </c>
      <c r="P52" s="0" t="n">
        <v>-124.835</v>
      </c>
      <c r="Q52" s="11" t="n">
        <f aca="false">ABS(P52)</f>
        <v>124.835</v>
      </c>
      <c r="R52" s="11" t="n">
        <f aca="false">U$6+(U$7*C52)+(U$8*B52)+(U$9*F52)</f>
        <v>1904.83433</v>
      </c>
      <c r="S52" s="17" t="n">
        <f aca="false">R52-J52</f>
        <v>0.00432999999975436</v>
      </c>
      <c r="X52" s="0" t="n">
        <v>47</v>
      </c>
      <c r="Y52" s="0" t="n">
        <v>-115.02</v>
      </c>
      <c r="Z52" s="0" t="n">
        <v>43.57</v>
      </c>
      <c r="AA52" s="0" t="n">
        <v>1256835</v>
      </c>
      <c r="AB52" s="0" t="n">
        <v>1512744</v>
      </c>
      <c r="AC52" s="0" t="n">
        <v>0</v>
      </c>
      <c r="AD52" s="0" t="n">
        <v>4.3</v>
      </c>
      <c r="AE52" s="0" t="n">
        <v>1780</v>
      </c>
      <c r="AF52" s="0" t="n">
        <v>1780</v>
      </c>
      <c r="AG52" s="0" t="n">
        <v>1893.1</v>
      </c>
      <c r="AH52" s="0" t="n">
        <v>32.7892</v>
      </c>
      <c r="AI52" s="0" t="n">
        <v>72</v>
      </c>
      <c r="AJ52" s="0" t="n">
        <v>0.05</v>
      </c>
      <c r="AK52" s="0" t="n">
        <v>1827.73</v>
      </c>
      <c r="AL52" s="0" t="n">
        <v>1958.46</v>
      </c>
      <c r="AM52" s="0" t="n">
        <v>-113.095</v>
      </c>
      <c r="AO52" s="17" t="n">
        <f aca="false">AR$5+(AR$6*Z52)+(AR$7*Y52)+(AR$8*AC52)</f>
        <v>1892.950322</v>
      </c>
      <c r="AP52" s="17" t="n">
        <f aca="false">AO52-AG52</f>
        <v>-0.149678000000222</v>
      </c>
      <c r="AU52" s="0" t="n">
        <v>47</v>
      </c>
      <c r="AV52" s="0" t="n">
        <v>-115.02</v>
      </c>
      <c r="AW52" s="0" t="n">
        <v>43.57</v>
      </c>
      <c r="AX52" s="0" t="n">
        <v>1256835</v>
      </c>
      <c r="AY52" s="0" t="n">
        <v>1512744</v>
      </c>
      <c r="AZ52" s="0" t="n">
        <v>4.3</v>
      </c>
      <c r="BA52" s="0" t="n">
        <v>1780</v>
      </c>
      <c r="BB52" s="0" t="n">
        <v>1780</v>
      </c>
      <c r="BC52" s="0" t="n">
        <v>1916.28</v>
      </c>
      <c r="BD52" s="0" t="n">
        <v>43.7629</v>
      </c>
      <c r="BE52" s="0" t="n">
        <v>25.5061</v>
      </c>
      <c r="BF52" s="0" t="n">
        <v>0.05</v>
      </c>
      <c r="BG52" s="0" t="n">
        <v>1826.24</v>
      </c>
      <c r="BH52" s="0" t="n">
        <v>2006.32</v>
      </c>
      <c r="BI52" s="0" t="n">
        <v>-136.28</v>
      </c>
      <c r="BJ52" s="0" t="n">
        <f aca="false">ABS(BI52)</f>
        <v>136.28</v>
      </c>
      <c r="BK52" s="11" t="n">
        <f aca="false">BN$6+(BN$7*AW52)+(BN$8*AV52)</f>
        <v>1916.580384</v>
      </c>
      <c r="BL52" s="17" t="n">
        <f aca="false">BK52-BC52</f>
        <v>0.300383999998985</v>
      </c>
      <c r="BM52" s="0"/>
      <c r="BN52" s="0"/>
      <c r="BO52" s="0"/>
      <c r="BQ52" s="0" t="n">
        <v>47</v>
      </c>
      <c r="BR52" s="0" t="n">
        <v>-115.02</v>
      </c>
      <c r="BS52" s="0" t="n">
        <v>43.57</v>
      </c>
      <c r="BT52" s="0" t="n">
        <v>1256835</v>
      </c>
      <c r="BU52" s="0" t="n">
        <v>1512744</v>
      </c>
      <c r="BV52" s="0" t="n">
        <v>4.3</v>
      </c>
      <c r="BW52" s="0" t="n">
        <v>1780</v>
      </c>
      <c r="BX52" s="0" t="n">
        <v>1780</v>
      </c>
      <c r="BY52" s="0" t="n">
        <v>1912.59</v>
      </c>
      <c r="BZ52" s="0" t="n">
        <v>31.6384</v>
      </c>
      <c r="CA52" s="0" t="n">
        <v>73</v>
      </c>
      <c r="CB52" s="0" t="n">
        <v>0.05</v>
      </c>
      <c r="CC52" s="0" t="n">
        <v>1849.54</v>
      </c>
      <c r="CD52" s="0" t="n">
        <v>1975.65</v>
      </c>
      <c r="CE52" s="0" t="n">
        <v>-132.592</v>
      </c>
      <c r="CF52" s="0"/>
      <c r="CG52" s="11" t="n">
        <f aca="false">CJ$6+(CJ$7*BS52)+(CJ$8*BR52)</f>
        <v>1912.634436</v>
      </c>
      <c r="CH52" s="17" t="n">
        <f aca="false">CG52-BY52</f>
        <v>0.0444359999994504</v>
      </c>
      <c r="CI52" s="0"/>
      <c r="CJ52" s="0"/>
    </row>
    <row r="53" customFormat="false" ht="12.75" hidden="false" customHeight="false" outlineLevel="0" collapsed="false">
      <c r="A53" s="0" t="n">
        <v>48</v>
      </c>
      <c r="B53" s="0" t="n">
        <v>-115.58</v>
      </c>
      <c r="C53" s="0" t="n">
        <v>43.6</v>
      </c>
      <c r="D53" s="0" t="n">
        <v>1212229</v>
      </c>
      <c r="E53" s="0" t="n">
        <v>1517324</v>
      </c>
      <c r="F53" s="0" t="n">
        <v>0</v>
      </c>
      <c r="G53" s="0" t="n">
        <v>4.2</v>
      </c>
      <c r="H53" s="0" t="n">
        <v>1643</v>
      </c>
      <c r="I53" s="0" t="n">
        <v>1643</v>
      </c>
      <c r="J53" s="0" t="n">
        <v>1859.74</v>
      </c>
      <c r="K53" s="0" t="n">
        <v>42.1025</v>
      </c>
      <c r="L53" s="0" t="n">
        <v>29.5924</v>
      </c>
      <c r="M53" s="0" t="n">
        <v>0.05</v>
      </c>
      <c r="N53" s="0" t="n">
        <v>1773.7</v>
      </c>
      <c r="O53" s="0" t="n">
        <v>1945.77</v>
      </c>
      <c r="P53" s="0" t="n">
        <v>-216.737</v>
      </c>
      <c r="Q53" s="11" t="n">
        <f aca="false">ABS(P53)</f>
        <v>216.737</v>
      </c>
      <c r="R53" s="11" t="n">
        <f aca="false">U$6+(U$7*C53)+(U$8*B53)+(U$9*F53)</f>
        <v>1859.73637</v>
      </c>
      <c r="S53" s="17" t="n">
        <f aca="false">R53-J53</f>
        <v>-0.00362999999947533</v>
      </c>
      <c r="X53" s="0" t="n">
        <v>48</v>
      </c>
      <c r="Y53" s="0" t="n">
        <v>-115.58</v>
      </c>
      <c r="Z53" s="0" t="n">
        <v>43.6</v>
      </c>
      <c r="AA53" s="0" t="n">
        <v>1212229</v>
      </c>
      <c r="AB53" s="0" t="n">
        <v>1517324</v>
      </c>
      <c r="AC53" s="0" t="n">
        <v>0</v>
      </c>
      <c r="AD53" s="0" t="n">
        <v>4.2</v>
      </c>
      <c r="AE53" s="0" t="n">
        <v>1643</v>
      </c>
      <c r="AF53" s="0" t="n">
        <v>1643</v>
      </c>
      <c r="AG53" s="0" t="n">
        <v>1853.07</v>
      </c>
      <c r="AH53" s="0" t="n">
        <v>30.8579</v>
      </c>
      <c r="AI53" s="0" t="n">
        <v>72</v>
      </c>
      <c r="AJ53" s="0" t="n">
        <v>0.05</v>
      </c>
      <c r="AK53" s="0" t="n">
        <v>1791.55</v>
      </c>
      <c r="AL53" s="0" t="n">
        <v>1914.58</v>
      </c>
      <c r="AM53" s="0" t="n">
        <v>-210.067</v>
      </c>
      <c r="AO53" s="17" t="n">
        <f aca="false">AR$5+(AR$6*Z53)+(AR$7*Y53)+(AR$8*AC53)</f>
        <v>1852.921938</v>
      </c>
      <c r="AP53" s="17" t="n">
        <f aca="false">AO53-AG53</f>
        <v>-0.148061999999527</v>
      </c>
      <c r="AU53" s="0" t="n">
        <v>48</v>
      </c>
      <c r="AV53" s="0" t="n">
        <v>-115.58</v>
      </c>
      <c r="AW53" s="0" t="n">
        <v>43.6</v>
      </c>
      <c r="AX53" s="0" t="n">
        <v>1212229</v>
      </c>
      <c r="AY53" s="0" t="n">
        <v>1517324</v>
      </c>
      <c r="AZ53" s="0" t="n">
        <v>4.2</v>
      </c>
      <c r="BA53" s="0" t="n">
        <v>1643</v>
      </c>
      <c r="BB53" s="0" t="n">
        <v>1643</v>
      </c>
      <c r="BC53" s="0" t="n">
        <v>1869.35</v>
      </c>
      <c r="BD53" s="0" t="n">
        <v>42.2</v>
      </c>
      <c r="BE53" s="0" t="n">
        <v>24.4871</v>
      </c>
      <c r="BF53" s="0" t="n">
        <v>0.05</v>
      </c>
      <c r="BG53" s="0" t="n">
        <v>1782.35</v>
      </c>
      <c r="BH53" s="0" t="n">
        <v>1956.36</v>
      </c>
      <c r="BI53" s="0" t="n">
        <v>-226.351</v>
      </c>
      <c r="BJ53" s="0" t="n">
        <f aca="false">ABS(BI53)</f>
        <v>226.351</v>
      </c>
      <c r="BK53" s="11" t="n">
        <f aca="false">BN$6+(BN$7*AW53)+(BN$8*AV53)</f>
        <v>1869.651136</v>
      </c>
      <c r="BL53" s="17" t="n">
        <f aca="false">BK53-BC53</f>
        <v>0.301136000000497</v>
      </c>
      <c r="BM53" s="0"/>
      <c r="BN53" s="0"/>
      <c r="BO53" s="0"/>
      <c r="BQ53" s="0" t="n">
        <v>48</v>
      </c>
      <c r="BR53" s="0" t="n">
        <v>-115.58</v>
      </c>
      <c r="BS53" s="0" t="n">
        <v>43.6</v>
      </c>
      <c r="BT53" s="0" t="n">
        <v>1212229</v>
      </c>
      <c r="BU53" s="0" t="n">
        <v>1517324</v>
      </c>
      <c r="BV53" s="0" t="n">
        <v>4.2</v>
      </c>
      <c r="BW53" s="0" t="n">
        <v>1643</v>
      </c>
      <c r="BX53" s="0" t="n">
        <v>1643</v>
      </c>
      <c r="BY53" s="0" t="n">
        <v>1869.7</v>
      </c>
      <c r="BZ53" s="0" t="n">
        <v>30.0681</v>
      </c>
      <c r="CA53" s="0" t="n">
        <v>73</v>
      </c>
      <c r="CB53" s="0" t="n">
        <v>0.05</v>
      </c>
      <c r="CC53" s="0" t="n">
        <v>1809.78</v>
      </c>
      <c r="CD53" s="0" t="n">
        <v>1929.63</v>
      </c>
      <c r="CE53" s="0" t="n">
        <v>-226.703</v>
      </c>
      <c r="CF53" s="0"/>
      <c r="CG53" s="11" t="n">
        <f aca="false">CJ$6+(CJ$7*BS53)+(CJ$8*BR53)</f>
        <v>1869.745844</v>
      </c>
      <c r="CH53" s="17" t="n">
        <f aca="false">CG53-BY53</f>
        <v>0.0458439999990787</v>
      </c>
      <c r="CI53" s="0"/>
      <c r="CJ53" s="0"/>
    </row>
    <row r="54" customFormat="false" ht="12.75" hidden="false" customHeight="false" outlineLevel="0" collapsed="false">
      <c r="A54" s="0" t="n">
        <v>49</v>
      </c>
      <c r="B54" s="0" t="n">
        <v>-115.24</v>
      </c>
      <c r="C54" s="0" t="n">
        <v>43.88</v>
      </c>
      <c r="D54" s="0" t="n">
        <v>1240554</v>
      </c>
      <c r="E54" s="0" t="n">
        <v>1547925</v>
      </c>
      <c r="F54" s="0" t="n">
        <v>0</v>
      </c>
      <c r="G54" s="0" t="n">
        <v>3.9</v>
      </c>
      <c r="H54" s="0" t="n">
        <v>1798</v>
      </c>
      <c r="I54" s="0" t="n">
        <v>1798</v>
      </c>
      <c r="J54" s="0" t="n">
        <v>1828.2</v>
      </c>
      <c r="K54" s="0" t="n">
        <v>39.5702</v>
      </c>
      <c r="L54" s="0" t="n">
        <v>31.6803</v>
      </c>
      <c r="M54" s="0" t="n">
        <v>0.05</v>
      </c>
      <c r="N54" s="0" t="n">
        <v>1747.57</v>
      </c>
      <c r="O54" s="0" t="n">
        <v>1908.84</v>
      </c>
      <c r="P54" s="0" t="n">
        <v>-30.203</v>
      </c>
      <c r="Q54" s="11" t="n">
        <f aca="false">ABS(P54)</f>
        <v>30.203</v>
      </c>
      <c r="R54" s="11" t="n">
        <f aca="false">U$6+(U$7*C54)+(U$8*B54)+(U$9*F54)</f>
        <v>1828.20206</v>
      </c>
      <c r="S54" s="17" t="n">
        <f aca="false">R54-J54</f>
        <v>0.00206000000048334</v>
      </c>
      <c r="X54" s="0" t="n">
        <v>49</v>
      </c>
      <c r="Y54" s="0" t="n">
        <v>-115.24</v>
      </c>
      <c r="Z54" s="0" t="n">
        <v>43.88</v>
      </c>
      <c r="AA54" s="0" t="n">
        <v>1240554</v>
      </c>
      <c r="AB54" s="0" t="n">
        <v>1547925</v>
      </c>
      <c r="AC54" s="0" t="n">
        <v>0</v>
      </c>
      <c r="AD54" s="0" t="n">
        <v>3.9</v>
      </c>
      <c r="AE54" s="0" t="n">
        <v>1798</v>
      </c>
      <c r="AF54" s="0" t="n">
        <v>1798</v>
      </c>
      <c r="AG54" s="0" t="n">
        <v>1816.47</v>
      </c>
      <c r="AH54" s="0" t="n">
        <v>29.947</v>
      </c>
      <c r="AI54" s="0" t="n">
        <v>72</v>
      </c>
      <c r="AJ54" s="0" t="n">
        <v>0.05</v>
      </c>
      <c r="AK54" s="0" t="n">
        <v>1756.77</v>
      </c>
      <c r="AL54" s="0" t="n">
        <v>1876.17</v>
      </c>
      <c r="AM54" s="0" t="n">
        <v>-18.469</v>
      </c>
      <c r="AO54" s="17" t="n">
        <f aca="false">AR$5+(AR$6*Z54)+(AR$7*Y54)+(AR$8*AC54)</f>
        <v>1816.323564</v>
      </c>
      <c r="AP54" s="17" t="n">
        <f aca="false">AO54-AG54</f>
        <v>-0.146435999999767</v>
      </c>
      <c r="AU54" s="0" t="n">
        <v>49</v>
      </c>
      <c r="AV54" s="0" t="n">
        <v>-115.24</v>
      </c>
      <c r="AW54" s="0" t="n">
        <v>43.88</v>
      </c>
      <c r="AX54" s="0" t="n">
        <v>1240554</v>
      </c>
      <c r="AY54" s="0" t="n">
        <v>1547925</v>
      </c>
      <c r="AZ54" s="0" t="n">
        <v>3.9</v>
      </c>
      <c r="BA54" s="0" t="n">
        <v>1798</v>
      </c>
      <c r="BB54" s="0" t="n">
        <v>1798</v>
      </c>
      <c r="BC54" s="0" t="n">
        <v>1840.94</v>
      </c>
      <c r="BD54" s="0" t="n">
        <v>38.9537</v>
      </c>
      <c r="BE54" s="0" t="n">
        <v>24.8227</v>
      </c>
      <c r="BF54" s="0" t="n">
        <v>0.05</v>
      </c>
      <c r="BG54" s="0" t="n">
        <v>1760.69</v>
      </c>
      <c r="BH54" s="0" t="n">
        <v>1921.2</v>
      </c>
      <c r="BI54" s="0" t="n">
        <v>-42.943</v>
      </c>
      <c r="BJ54" s="0" t="n">
        <f aca="false">ABS(BI54)</f>
        <v>42.943</v>
      </c>
      <c r="BK54" s="11" t="n">
        <f aca="false">BN$6+(BN$7*AW54)+(BN$8*AV54)</f>
        <v>1841.244608</v>
      </c>
      <c r="BL54" s="17" t="n">
        <f aca="false">BK54-BC54</f>
        <v>0.304608000000826</v>
      </c>
      <c r="BM54" s="0"/>
      <c r="BN54" s="0"/>
      <c r="BO54" s="0"/>
      <c r="BQ54" s="0" t="n">
        <v>49</v>
      </c>
      <c r="BR54" s="0" t="n">
        <v>-115.24</v>
      </c>
      <c r="BS54" s="0" t="n">
        <v>43.88</v>
      </c>
      <c r="BT54" s="0" t="n">
        <v>1240554</v>
      </c>
      <c r="BU54" s="0" t="n">
        <v>1547925</v>
      </c>
      <c r="BV54" s="0" t="n">
        <v>3.9</v>
      </c>
      <c r="BW54" s="0" t="n">
        <v>1798</v>
      </c>
      <c r="BX54" s="0" t="n">
        <v>1798</v>
      </c>
      <c r="BY54" s="0" t="n">
        <v>1838.42</v>
      </c>
      <c r="BZ54" s="0" t="n">
        <v>28.0489</v>
      </c>
      <c r="CA54" s="0" t="n">
        <v>73</v>
      </c>
      <c r="CB54" s="0" t="n">
        <v>0.05</v>
      </c>
      <c r="CC54" s="0" t="n">
        <v>1782.51</v>
      </c>
      <c r="CD54" s="0" t="n">
        <v>1894.32</v>
      </c>
      <c r="CE54" s="0" t="n">
        <v>-40.415</v>
      </c>
      <c r="CF54" s="0"/>
      <c r="CG54" s="11" t="n">
        <f aca="false">CJ$6+(CJ$7*BS54)+(CJ$8*BR54)</f>
        <v>1838.456632</v>
      </c>
      <c r="CH54" s="17" t="n">
        <f aca="false">CG54-BY54</f>
        <v>0.0366319999993721</v>
      </c>
      <c r="CI54" s="0"/>
      <c r="CJ54" s="0"/>
    </row>
    <row r="55" customFormat="false" ht="12.75" hidden="false" customHeight="false" outlineLevel="0" collapsed="false">
      <c r="A55" s="0" t="n">
        <v>50</v>
      </c>
      <c r="B55" s="0" t="n">
        <v>-115.14</v>
      </c>
      <c r="C55" s="0" t="n">
        <v>43.85</v>
      </c>
      <c r="D55" s="0" t="n">
        <v>1248339</v>
      </c>
      <c r="E55" s="0" t="n">
        <v>1544499</v>
      </c>
      <c r="F55" s="0" t="n">
        <v>0</v>
      </c>
      <c r="G55" s="0" t="n">
        <v>3.2</v>
      </c>
      <c r="H55" s="0" t="n">
        <v>1713</v>
      </c>
      <c r="I55" s="0" t="n">
        <v>1713</v>
      </c>
      <c r="J55" s="0" t="n">
        <v>1841.13</v>
      </c>
      <c r="K55" s="0" t="n">
        <v>40.2428</v>
      </c>
      <c r="L55" s="0" t="n">
        <v>31.8984</v>
      </c>
      <c r="M55" s="0" t="n">
        <v>0.05</v>
      </c>
      <c r="N55" s="0" t="n">
        <v>1759.14</v>
      </c>
      <c r="O55" s="0" t="n">
        <v>1923.11</v>
      </c>
      <c r="P55" s="0" t="n">
        <v>-128.125</v>
      </c>
      <c r="Q55" s="11" t="n">
        <f aca="false">ABS(P55)</f>
        <v>128.125</v>
      </c>
      <c r="R55" s="11" t="n">
        <f aca="false">U$6+(U$7*C55)+(U$8*B55)+(U$9*F55)</f>
        <v>1841.12371</v>
      </c>
      <c r="S55" s="17" t="n">
        <f aca="false">R55-J55</f>
        <v>-0.0062900000011723</v>
      </c>
      <c r="X55" s="0" t="n">
        <v>50</v>
      </c>
      <c r="Y55" s="0" t="n">
        <v>-115.14</v>
      </c>
      <c r="Z55" s="0" t="n">
        <v>43.85</v>
      </c>
      <c r="AA55" s="0" t="n">
        <v>1248339</v>
      </c>
      <c r="AB55" s="0" t="n">
        <v>1544499</v>
      </c>
      <c r="AC55" s="0" t="n">
        <v>0</v>
      </c>
      <c r="AD55" s="0" t="n">
        <v>3.2</v>
      </c>
      <c r="AE55" s="0" t="n">
        <v>1713</v>
      </c>
      <c r="AF55" s="0" t="n">
        <v>1713</v>
      </c>
      <c r="AG55" s="0" t="n">
        <v>1828.65</v>
      </c>
      <c r="AH55" s="0" t="n">
        <v>30.5149</v>
      </c>
      <c r="AI55" s="0" t="n">
        <v>72</v>
      </c>
      <c r="AJ55" s="0" t="n">
        <v>0.05</v>
      </c>
      <c r="AK55" s="0" t="n">
        <v>1767.82</v>
      </c>
      <c r="AL55" s="0" t="n">
        <v>1889.48</v>
      </c>
      <c r="AM55" s="0" t="n">
        <v>-115.65</v>
      </c>
      <c r="AO55" s="17" t="n">
        <f aca="false">AR$5+(AR$6*Z55)+(AR$7*Y55)+(AR$8*AC55)</f>
        <v>1828.504054</v>
      </c>
      <c r="AP55" s="17" t="n">
        <f aca="false">AO55-AG55</f>
        <v>-0.145946000000095</v>
      </c>
      <c r="AU55" s="0" t="n">
        <v>50</v>
      </c>
      <c r="AV55" s="0" t="n">
        <v>-115.14</v>
      </c>
      <c r="AW55" s="0" t="n">
        <v>43.85</v>
      </c>
      <c r="AX55" s="0" t="n">
        <v>1248339</v>
      </c>
      <c r="AY55" s="0" t="n">
        <v>1544499</v>
      </c>
      <c r="AZ55" s="0" t="n">
        <v>3.2</v>
      </c>
      <c r="BA55" s="0" t="n">
        <v>1713</v>
      </c>
      <c r="BB55" s="0" t="n">
        <v>1713</v>
      </c>
      <c r="BC55" s="0" t="n">
        <v>1854.03</v>
      </c>
      <c r="BD55" s="0" t="n">
        <v>39.6328</v>
      </c>
      <c r="BE55" s="0" t="n">
        <v>25.0545</v>
      </c>
      <c r="BF55" s="0" t="n">
        <v>0.05</v>
      </c>
      <c r="BG55" s="0" t="n">
        <v>1772.41</v>
      </c>
      <c r="BH55" s="0" t="n">
        <v>1935.64</v>
      </c>
      <c r="BI55" s="0" t="n">
        <v>-141.025</v>
      </c>
      <c r="BJ55" s="0" t="n">
        <f aca="false">ABS(BI55)</f>
        <v>141.025</v>
      </c>
      <c r="BK55" s="11" t="n">
        <f aca="false">BN$6+(BN$7*AW55)+(BN$8*AV55)</f>
        <v>1854.326688</v>
      </c>
      <c r="BL55" s="17" t="n">
        <f aca="false">BK55-BC55</f>
        <v>0.296688000001041</v>
      </c>
      <c r="BM55" s="0"/>
      <c r="BN55" s="0"/>
      <c r="BO55" s="0"/>
      <c r="BQ55" s="0" t="n">
        <v>50</v>
      </c>
      <c r="BR55" s="0" t="n">
        <v>-115.14</v>
      </c>
      <c r="BS55" s="0" t="n">
        <v>43.85</v>
      </c>
      <c r="BT55" s="0" t="n">
        <v>1248339</v>
      </c>
      <c r="BU55" s="0" t="n">
        <v>1544499</v>
      </c>
      <c r="BV55" s="0" t="n">
        <v>3.2</v>
      </c>
      <c r="BW55" s="0" t="n">
        <v>1713</v>
      </c>
      <c r="BX55" s="0" t="n">
        <v>1713</v>
      </c>
      <c r="BY55" s="0" t="n">
        <v>1850.81</v>
      </c>
      <c r="BZ55" s="0" t="n">
        <v>28.6266</v>
      </c>
      <c r="CA55" s="0" t="n">
        <v>73</v>
      </c>
      <c r="CB55" s="0" t="n">
        <v>0.05</v>
      </c>
      <c r="CC55" s="0" t="n">
        <v>1793.76</v>
      </c>
      <c r="CD55" s="0" t="n">
        <v>1907.86</v>
      </c>
      <c r="CE55" s="0" t="n">
        <v>-137.811</v>
      </c>
      <c r="CF55" s="0"/>
      <c r="CG55" s="11" t="n">
        <f aca="false">CJ$6+(CJ$7*BS55)+(CJ$8*BR55)</f>
        <v>1850.852652</v>
      </c>
      <c r="CH55" s="17" t="n">
        <f aca="false">CG55-BY55</f>
        <v>0.0426519999996344</v>
      </c>
      <c r="CI55" s="0"/>
      <c r="CJ55" s="0"/>
    </row>
    <row r="56" customFormat="false" ht="12.75" hidden="false" customHeight="false" outlineLevel="0" collapsed="false">
      <c r="A56" s="0" t="n">
        <v>51</v>
      </c>
      <c r="B56" s="0" t="n">
        <v>-115.54</v>
      </c>
      <c r="C56" s="0" t="n">
        <v>43.68</v>
      </c>
      <c r="D56" s="0" t="n">
        <v>1215404</v>
      </c>
      <c r="E56" s="0" t="n">
        <v>1526364</v>
      </c>
      <c r="F56" s="0" t="n">
        <v>0</v>
      </c>
      <c r="G56" s="0" t="n">
        <v>4.6</v>
      </c>
      <c r="H56" s="0" t="n">
        <v>1585</v>
      </c>
      <c r="I56" s="0" t="n">
        <v>1585</v>
      </c>
      <c r="J56" s="0" t="n">
        <v>1846.73</v>
      </c>
      <c r="K56" s="0" t="n">
        <v>41.1507</v>
      </c>
      <c r="L56" s="0" t="n">
        <v>29.9072</v>
      </c>
      <c r="M56" s="0" t="n">
        <v>0.05</v>
      </c>
      <c r="N56" s="0" t="n">
        <v>1762.68</v>
      </c>
      <c r="O56" s="0" t="n">
        <v>1930.78</v>
      </c>
      <c r="P56" s="0" t="n">
        <v>-261.73</v>
      </c>
      <c r="Q56" s="11" t="n">
        <f aca="false">ABS(P56)</f>
        <v>261.73</v>
      </c>
      <c r="R56" s="11" t="n">
        <f aca="false">U$6+(U$7*C56)+(U$8*B56)+(U$9*F56)</f>
        <v>1846.72951</v>
      </c>
      <c r="S56" s="17" t="n">
        <f aca="false">R56-J56</f>
        <v>-0.000489999999899737</v>
      </c>
      <c r="X56" s="0" t="n">
        <v>51</v>
      </c>
      <c r="Y56" s="0" t="n">
        <v>-115.54</v>
      </c>
      <c r="Z56" s="0" t="n">
        <v>43.68</v>
      </c>
      <c r="AA56" s="0" t="n">
        <v>1215404</v>
      </c>
      <c r="AB56" s="0" t="n">
        <v>1526364</v>
      </c>
      <c r="AC56" s="0" t="n">
        <v>0</v>
      </c>
      <c r="AD56" s="0" t="n">
        <v>4.6</v>
      </c>
      <c r="AE56" s="0" t="n">
        <v>1585</v>
      </c>
      <c r="AF56" s="0" t="n">
        <v>1585</v>
      </c>
      <c r="AG56" s="0" t="n">
        <v>1839.15</v>
      </c>
      <c r="AH56" s="0" t="n">
        <v>30.3289</v>
      </c>
      <c r="AI56" s="0" t="n">
        <v>72</v>
      </c>
      <c r="AJ56" s="0" t="n">
        <v>0.05</v>
      </c>
      <c r="AK56" s="0" t="n">
        <v>1778.69</v>
      </c>
      <c r="AL56" s="0" t="n">
        <v>1899.61</v>
      </c>
      <c r="AM56" s="0" t="n">
        <v>-254.151</v>
      </c>
      <c r="AO56" s="17" t="n">
        <f aca="false">AR$5+(AR$6*Z56)+(AR$7*Y56)+(AR$8*AC56)</f>
        <v>1839.005894</v>
      </c>
      <c r="AP56" s="17" t="n">
        <f aca="false">AO56-AG56</f>
        <v>-0.144105999999283</v>
      </c>
      <c r="AU56" s="0" t="n">
        <v>51</v>
      </c>
      <c r="AV56" s="0" t="n">
        <v>-115.54</v>
      </c>
      <c r="AW56" s="0" t="n">
        <v>43.68</v>
      </c>
      <c r="AX56" s="0" t="n">
        <v>1215404</v>
      </c>
      <c r="AY56" s="0" t="n">
        <v>1526364</v>
      </c>
      <c r="AZ56" s="0" t="n">
        <v>4.6</v>
      </c>
      <c r="BA56" s="0" t="n">
        <v>1585</v>
      </c>
      <c r="BB56" s="0" t="n">
        <v>1585</v>
      </c>
      <c r="BC56" s="0" t="n">
        <v>1857.03</v>
      </c>
      <c r="BD56" s="0" t="n">
        <v>41.0931</v>
      </c>
      <c r="BE56" s="0" t="n">
        <v>24.4542</v>
      </c>
      <c r="BF56" s="0" t="n">
        <v>0.05</v>
      </c>
      <c r="BG56" s="0" t="n">
        <v>1772.3</v>
      </c>
      <c r="BH56" s="0" t="n">
        <v>1941.76</v>
      </c>
      <c r="BI56" s="0" t="n">
        <v>-272.03</v>
      </c>
      <c r="BJ56" s="0" t="n">
        <f aca="false">ABS(BI56)</f>
        <v>272.03</v>
      </c>
      <c r="BK56" s="11" t="n">
        <f aca="false">BN$6+(BN$7*AW56)+(BN$8*AV56)</f>
        <v>1857.330368</v>
      </c>
      <c r="BL56" s="17" t="n">
        <f aca="false">BK56-BC56</f>
        <v>0.300367999999025</v>
      </c>
      <c r="BM56" s="0"/>
      <c r="BN56" s="0"/>
      <c r="BO56" s="0"/>
      <c r="BQ56" s="0" t="n">
        <v>51</v>
      </c>
      <c r="BR56" s="0" t="n">
        <v>-115.54</v>
      </c>
      <c r="BS56" s="0" t="n">
        <v>43.68</v>
      </c>
      <c r="BT56" s="0" t="n">
        <v>1215404</v>
      </c>
      <c r="BU56" s="0" t="n">
        <v>1526364</v>
      </c>
      <c r="BV56" s="0" t="n">
        <v>4.6</v>
      </c>
      <c r="BW56" s="0" t="n">
        <v>1585</v>
      </c>
      <c r="BX56" s="0" t="n">
        <v>1585</v>
      </c>
      <c r="BY56" s="0" t="n">
        <v>1856.98</v>
      </c>
      <c r="BZ56" s="0" t="n">
        <v>29.3019</v>
      </c>
      <c r="CA56" s="0" t="n">
        <v>73</v>
      </c>
      <c r="CB56" s="0" t="n">
        <v>0.05</v>
      </c>
      <c r="CC56" s="0" t="n">
        <v>1798.58</v>
      </c>
      <c r="CD56" s="0" t="n">
        <v>1915.37</v>
      </c>
      <c r="CE56" s="0" t="n">
        <v>-271.976</v>
      </c>
      <c r="CF56" s="0"/>
      <c r="CG56" s="11" t="n">
        <f aca="false">CJ$6+(CJ$7*BS56)+(CJ$8*BR56)</f>
        <v>1857.018172</v>
      </c>
      <c r="CH56" s="17" t="n">
        <f aca="false">CG56-BY56</f>
        <v>0.0381719999991219</v>
      </c>
      <c r="CI56" s="0"/>
      <c r="CJ56" s="0"/>
    </row>
    <row r="57" customFormat="false" ht="12.75" hidden="false" customHeight="false" outlineLevel="0" collapsed="false">
      <c r="A57" s="0" t="n">
        <v>52</v>
      </c>
      <c r="B57" s="0" t="n">
        <v>-115.18</v>
      </c>
      <c r="C57" s="0" t="n">
        <v>43.87</v>
      </c>
      <c r="D57" s="0" t="n">
        <v>1245073</v>
      </c>
      <c r="E57" s="0" t="n">
        <v>1546735</v>
      </c>
      <c r="F57" s="0" t="n">
        <v>0</v>
      </c>
      <c r="G57" s="0" t="n">
        <v>3.6</v>
      </c>
      <c r="H57" s="0" t="n">
        <v>1732</v>
      </c>
      <c r="I57" s="0" t="n">
        <v>1732</v>
      </c>
      <c r="J57" s="0" t="n">
        <v>1834.38</v>
      </c>
      <c r="K57" s="0" t="n">
        <v>39.8835</v>
      </c>
      <c r="L57" s="0" t="n">
        <v>31.851</v>
      </c>
      <c r="M57" s="0" t="n">
        <v>0.05</v>
      </c>
      <c r="N57" s="0" t="n">
        <v>1753.12</v>
      </c>
      <c r="O57" s="0" t="n">
        <v>1915.63</v>
      </c>
      <c r="P57" s="0" t="n">
        <v>-102.376</v>
      </c>
      <c r="Q57" s="11" t="n">
        <f aca="false">ABS(P57)</f>
        <v>102.376</v>
      </c>
      <c r="R57" s="11" t="n">
        <f aca="false">U$6+(U$7*C57)+(U$8*B57)+(U$9*F57)</f>
        <v>1834.37457</v>
      </c>
      <c r="S57" s="17" t="n">
        <f aca="false">R57-J57</f>
        <v>-0.00542999999925087</v>
      </c>
      <c r="X57" s="0" t="n">
        <v>52</v>
      </c>
      <c r="Y57" s="0" t="n">
        <v>-115.18</v>
      </c>
      <c r="Z57" s="0" t="n">
        <v>43.87</v>
      </c>
      <c r="AA57" s="0" t="n">
        <v>1245073</v>
      </c>
      <c r="AB57" s="0" t="n">
        <v>1546735</v>
      </c>
      <c r="AC57" s="0" t="n">
        <v>0</v>
      </c>
      <c r="AD57" s="0" t="n">
        <v>3.6</v>
      </c>
      <c r="AE57" s="0" t="n">
        <v>1732</v>
      </c>
      <c r="AF57" s="0" t="n">
        <v>1732</v>
      </c>
      <c r="AG57" s="0" t="n">
        <v>1822.14</v>
      </c>
      <c r="AH57" s="0" t="n">
        <v>30.2396</v>
      </c>
      <c r="AI57" s="0" t="n">
        <v>72</v>
      </c>
      <c r="AJ57" s="0" t="n">
        <v>0.05</v>
      </c>
      <c r="AK57" s="0" t="n">
        <v>1761.86</v>
      </c>
      <c r="AL57" s="0" t="n">
        <v>1882.43</v>
      </c>
      <c r="AM57" s="0" t="n">
        <v>-90.144</v>
      </c>
      <c r="AO57" s="17" t="n">
        <f aca="false">AR$5+(AR$6*Z57)+(AR$7*Y57)+(AR$8*AC57)</f>
        <v>1821.998098</v>
      </c>
      <c r="AP57" s="17" t="n">
        <f aca="false">AO57-AG57</f>
        <v>-0.141902000000073</v>
      </c>
      <c r="AU57" s="0" t="n">
        <v>52</v>
      </c>
      <c r="AV57" s="0" t="n">
        <v>-115.18</v>
      </c>
      <c r="AW57" s="0" t="n">
        <v>43.87</v>
      </c>
      <c r="AX57" s="0" t="n">
        <v>1245073</v>
      </c>
      <c r="AY57" s="0" t="n">
        <v>1546735</v>
      </c>
      <c r="AZ57" s="0" t="n">
        <v>3.6</v>
      </c>
      <c r="BA57" s="0" t="n">
        <v>1732</v>
      </c>
      <c r="BB57" s="0" t="n">
        <v>1732</v>
      </c>
      <c r="BC57" s="0" t="n">
        <v>1847.27</v>
      </c>
      <c r="BD57" s="0" t="n">
        <v>39.2536</v>
      </c>
      <c r="BE57" s="0" t="n">
        <v>24.9564</v>
      </c>
      <c r="BF57" s="0" t="n">
        <v>0.05</v>
      </c>
      <c r="BG57" s="0" t="n">
        <v>1766.41</v>
      </c>
      <c r="BH57" s="0" t="n">
        <v>1928.12</v>
      </c>
      <c r="BI57" s="0" t="n">
        <v>-115.266</v>
      </c>
      <c r="BJ57" s="0" t="n">
        <f aca="false">ABS(BI57)</f>
        <v>115.266</v>
      </c>
      <c r="BK57" s="11" t="n">
        <f aca="false">BN$6+(BN$7*AW57)+(BN$8*AV57)</f>
        <v>1847.567456</v>
      </c>
      <c r="BL57" s="17" t="n">
        <f aca="false">BK57-BC57</f>
        <v>0.297455999998874</v>
      </c>
      <c r="BM57" s="0"/>
      <c r="BN57" s="0"/>
      <c r="BO57" s="0"/>
      <c r="BQ57" s="0" t="n">
        <v>52</v>
      </c>
      <c r="BR57" s="0" t="n">
        <v>-115.18</v>
      </c>
      <c r="BS57" s="0" t="n">
        <v>43.87</v>
      </c>
      <c r="BT57" s="0" t="n">
        <v>1245073</v>
      </c>
      <c r="BU57" s="0" t="n">
        <v>1546735</v>
      </c>
      <c r="BV57" s="0" t="n">
        <v>3.6</v>
      </c>
      <c r="BW57" s="0" t="n">
        <v>1732</v>
      </c>
      <c r="BX57" s="0" t="n">
        <v>1732</v>
      </c>
      <c r="BY57" s="0" t="n">
        <v>1844.31</v>
      </c>
      <c r="BZ57" s="0" t="n">
        <v>28.3205</v>
      </c>
      <c r="CA57" s="0" t="n">
        <v>73</v>
      </c>
      <c r="CB57" s="0" t="n">
        <v>0.05</v>
      </c>
      <c r="CC57" s="0" t="n">
        <v>1787.87</v>
      </c>
      <c r="CD57" s="0" t="n">
        <v>1900.76</v>
      </c>
      <c r="CE57" s="0" t="n">
        <v>-112.315</v>
      </c>
      <c r="CF57" s="0"/>
      <c r="CG57" s="11" t="n">
        <f aca="false">CJ$6+(CJ$7*BS57)+(CJ$8*BR57)</f>
        <v>1844.356324</v>
      </c>
      <c r="CH57" s="17" t="n">
        <f aca="false">CG57-BY57</f>
        <v>0.046324000000368</v>
      </c>
      <c r="CI57" s="0"/>
      <c r="CJ57" s="0"/>
    </row>
    <row r="58" customFormat="false" ht="12.75" hidden="false" customHeight="false" outlineLevel="0" collapsed="false">
      <c r="A58" s="0" t="n">
        <v>53</v>
      </c>
      <c r="B58" s="0" t="n">
        <v>-115.24</v>
      </c>
      <c r="C58" s="0" t="n">
        <v>44.17</v>
      </c>
      <c r="D58" s="0" t="n">
        <v>1241409</v>
      </c>
      <c r="E58" s="0" t="n">
        <v>1580534</v>
      </c>
      <c r="F58" s="0" t="n">
        <v>0</v>
      </c>
      <c r="G58" s="0" t="n">
        <v>3.7</v>
      </c>
      <c r="H58" s="0" t="n">
        <v>1646</v>
      </c>
      <c r="I58" s="0" t="n">
        <v>1646</v>
      </c>
      <c r="J58" s="0" t="n">
        <v>1770.91</v>
      </c>
      <c r="K58" s="0" t="n">
        <v>36.7676</v>
      </c>
      <c r="L58" s="0" t="n">
        <v>33.6337</v>
      </c>
      <c r="M58" s="0" t="n">
        <v>0.05</v>
      </c>
      <c r="N58" s="0" t="n">
        <v>1696.16</v>
      </c>
      <c r="O58" s="0" t="n">
        <v>1845.66</v>
      </c>
      <c r="P58" s="0" t="n">
        <v>-124.912</v>
      </c>
      <c r="Q58" s="11" t="n">
        <f aca="false">ABS(P58)</f>
        <v>124.912</v>
      </c>
      <c r="R58" s="11" t="n">
        <f aca="false">U$6+(U$7*C58)+(U$8*B58)+(U$9*F58)</f>
        <v>1770.90966</v>
      </c>
      <c r="S58" s="17" t="n">
        <f aca="false">R58-J58</f>
        <v>-0.000339999999823704</v>
      </c>
      <c r="X58" s="0" t="n">
        <v>53</v>
      </c>
      <c r="Y58" s="0" t="n">
        <v>-115.24</v>
      </c>
      <c r="Z58" s="0" t="n">
        <v>44.17</v>
      </c>
      <c r="AA58" s="0" t="n">
        <v>1241409</v>
      </c>
      <c r="AB58" s="0" t="n">
        <v>1580534</v>
      </c>
      <c r="AC58" s="0" t="n">
        <v>0</v>
      </c>
      <c r="AD58" s="0" t="n">
        <v>3.7</v>
      </c>
      <c r="AE58" s="0" t="n">
        <v>1646</v>
      </c>
      <c r="AF58" s="0" t="n">
        <v>1646</v>
      </c>
      <c r="AG58" s="0" t="n">
        <v>1757.25</v>
      </c>
      <c r="AH58" s="0" t="n">
        <v>28.6964</v>
      </c>
      <c r="AI58" s="0" t="n">
        <v>72</v>
      </c>
      <c r="AJ58" s="0" t="n">
        <v>0.05</v>
      </c>
      <c r="AK58" s="0" t="n">
        <v>1700.04</v>
      </c>
      <c r="AL58" s="0" t="n">
        <v>1814.45</v>
      </c>
      <c r="AM58" s="0" t="n">
        <v>-111.246</v>
      </c>
      <c r="AO58" s="17" t="n">
        <f aca="false">AR$5+(AR$6*Z58)+(AR$7*Y58)+(AR$8*AC58)</f>
        <v>1757.099764</v>
      </c>
      <c r="AP58" s="17" t="n">
        <f aca="false">AO58-AG58</f>
        <v>-0.150235999999495</v>
      </c>
      <c r="AU58" s="0" t="n">
        <v>53</v>
      </c>
      <c r="AV58" s="0" t="n">
        <v>-115.24</v>
      </c>
      <c r="AW58" s="0" t="n">
        <v>44.17</v>
      </c>
      <c r="AX58" s="0" t="n">
        <v>1241409</v>
      </c>
      <c r="AY58" s="0" t="n">
        <v>1580534</v>
      </c>
      <c r="AZ58" s="0" t="n">
        <v>3.7</v>
      </c>
      <c r="BA58" s="0" t="n">
        <v>1646</v>
      </c>
      <c r="BB58" s="0" t="n">
        <v>1646</v>
      </c>
      <c r="BC58" s="0" t="n">
        <v>1785.61</v>
      </c>
      <c r="BD58" s="0" t="n">
        <v>35.466</v>
      </c>
      <c r="BE58" s="0" t="n">
        <v>24.8171</v>
      </c>
      <c r="BF58" s="0" t="n">
        <v>0.05</v>
      </c>
      <c r="BG58" s="0" t="n">
        <v>1712.54</v>
      </c>
      <c r="BH58" s="0" t="n">
        <v>1858.68</v>
      </c>
      <c r="BI58" s="0" t="n">
        <v>-139.61</v>
      </c>
      <c r="BJ58" s="0" t="n">
        <f aca="false">ABS(BI58)</f>
        <v>139.61</v>
      </c>
      <c r="BK58" s="11" t="n">
        <f aca="false">BN$6+(BN$7*AW58)+(BN$8*AV58)</f>
        <v>1785.912608</v>
      </c>
      <c r="BL58" s="17" t="n">
        <f aca="false">BK58-BC58</f>
        <v>0.302608000000646</v>
      </c>
      <c r="BM58" s="0"/>
      <c r="BN58" s="0"/>
      <c r="BO58" s="0"/>
      <c r="BQ58" s="0" t="n">
        <v>53</v>
      </c>
      <c r="BR58" s="0" t="n">
        <v>-115.24</v>
      </c>
      <c r="BS58" s="0" t="n">
        <v>44.17</v>
      </c>
      <c r="BT58" s="0" t="n">
        <v>1241409</v>
      </c>
      <c r="BU58" s="0" t="n">
        <v>1580534</v>
      </c>
      <c r="BV58" s="0" t="n">
        <v>3.7</v>
      </c>
      <c r="BW58" s="0" t="n">
        <v>1646</v>
      </c>
      <c r="BX58" s="0" t="n">
        <v>1646</v>
      </c>
      <c r="BY58" s="0" t="n">
        <v>1782.67</v>
      </c>
      <c r="BZ58" s="0" t="n">
        <v>25.7414</v>
      </c>
      <c r="CA58" s="0" t="n">
        <v>73</v>
      </c>
      <c r="CB58" s="0" t="n">
        <v>0.05</v>
      </c>
      <c r="CC58" s="0" t="n">
        <v>1731.36</v>
      </c>
      <c r="CD58" s="0" t="n">
        <v>1833.97</v>
      </c>
      <c r="CE58" s="0" t="n">
        <v>-136.667</v>
      </c>
      <c r="CF58" s="0"/>
      <c r="CG58" s="11" t="n">
        <f aca="false">CJ$6+(CJ$7*BS58)+(CJ$8*BR58)</f>
        <v>1782.707032</v>
      </c>
      <c r="CH58" s="17" t="n">
        <f aca="false">CG58-BY58</f>
        <v>0.0370319999983622</v>
      </c>
      <c r="CI58" s="0"/>
      <c r="CJ58" s="0"/>
    </row>
    <row r="59" customFormat="false" ht="12.75" hidden="false" customHeight="false" outlineLevel="0" collapsed="false">
      <c r="A59" s="0" t="n">
        <v>54</v>
      </c>
      <c r="B59" s="0" t="n">
        <v>-115.48</v>
      </c>
      <c r="C59" s="0" t="n">
        <v>44.21</v>
      </c>
      <c r="D59" s="0" t="n">
        <v>1222610</v>
      </c>
      <c r="E59" s="0" t="n">
        <v>1585722</v>
      </c>
      <c r="F59" s="0" t="n">
        <v>0</v>
      </c>
      <c r="G59" s="0" t="n">
        <v>3.5</v>
      </c>
      <c r="H59" s="0" t="n">
        <v>1902</v>
      </c>
      <c r="I59" s="0" t="n">
        <v>1902</v>
      </c>
      <c r="J59" s="0" t="n">
        <v>1746.22</v>
      </c>
      <c r="K59" s="0" t="n">
        <v>35.6308</v>
      </c>
      <c r="L59" s="0" t="n">
        <v>33.0215</v>
      </c>
      <c r="M59" s="0" t="n">
        <v>0.05</v>
      </c>
      <c r="N59" s="0" t="n">
        <v>1673.73</v>
      </c>
      <c r="O59" s="0" t="n">
        <v>1818.71</v>
      </c>
      <c r="P59" s="0" t="n">
        <v>155.778</v>
      </c>
      <c r="Q59" s="11" t="n">
        <f aca="false">ABS(P59)</f>
        <v>155.778</v>
      </c>
      <c r="R59" s="11" t="n">
        <f aca="false">U$6+(U$7*C59)+(U$8*B59)+(U$9*F59)</f>
        <v>1746.21962</v>
      </c>
      <c r="S59" s="17" t="n">
        <f aca="false">R59-J59</f>
        <v>-0.000379999999267966</v>
      </c>
      <c r="X59" s="0" t="n">
        <v>54</v>
      </c>
      <c r="Y59" s="0" t="n">
        <v>-115.48</v>
      </c>
      <c r="Z59" s="0" t="n">
        <v>44.21</v>
      </c>
      <c r="AA59" s="0" t="n">
        <v>1222610</v>
      </c>
      <c r="AB59" s="0" t="n">
        <v>1585722</v>
      </c>
      <c r="AC59" s="0" t="n">
        <v>0</v>
      </c>
      <c r="AD59" s="0" t="n">
        <v>3.5</v>
      </c>
      <c r="AE59" s="0" t="n">
        <v>1902</v>
      </c>
      <c r="AF59" s="0" t="n">
        <v>1902</v>
      </c>
      <c r="AG59" s="0" t="n">
        <v>1734.55</v>
      </c>
      <c r="AH59" s="0" t="n">
        <v>27.6582</v>
      </c>
      <c r="AI59" s="0" t="n">
        <v>72</v>
      </c>
      <c r="AJ59" s="0" t="n">
        <v>0.05</v>
      </c>
      <c r="AK59" s="0" t="n">
        <v>1679.41</v>
      </c>
      <c r="AL59" s="0" t="n">
        <v>1789.68</v>
      </c>
      <c r="AM59" s="0" t="n">
        <v>167.452</v>
      </c>
      <c r="AO59" s="17" t="n">
        <f aca="false">AR$5+(AR$6*Z59)+(AR$7*Y59)+(AR$8*AC59)</f>
        <v>1734.401628</v>
      </c>
      <c r="AP59" s="17" t="n">
        <f aca="false">AO59-AG59</f>
        <v>-0.148371999999426</v>
      </c>
      <c r="AU59" s="0" t="n">
        <v>54</v>
      </c>
      <c r="AV59" s="0" t="n">
        <v>-115.48</v>
      </c>
      <c r="AW59" s="0" t="n">
        <v>44.21</v>
      </c>
      <c r="AX59" s="0" t="n">
        <v>1222610</v>
      </c>
      <c r="AY59" s="0" t="n">
        <v>1585722</v>
      </c>
      <c r="AZ59" s="0" t="n">
        <v>3.5</v>
      </c>
      <c r="BA59" s="0" t="n">
        <v>1902</v>
      </c>
      <c r="BB59" s="0" t="n">
        <v>1902</v>
      </c>
      <c r="BC59" s="0" t="n">
        <v>1760.32</v>
      </c>
      <c r="BD59" s="0" t="n">
        <v>34.3951</v>
      </c>
      <c r="BE59" s="0" t="n">
        <v>24.354</v>
      </c>
      <c r="BF59" s="0" t="n">
        <v>0.05</v>
      </c>
      <c r="BG59" s="0" t="n">
        <v>1689.39</v>
      </c>
      <c r="BH59" s="0" t="n">
        <v>1831.25</v>
      </c>
      <c r="BI59" s="0" t="n">
        <v>141.681</v>
      </c>
      <c r="BJ59" s="0" t="n">
        <f aca="false">ABS(BI59)</f>
        <v>141.681</v>
      </c>
      <c r="BK59" s="11" t="n">
        <f aca="false">BN$6+(BN$7*AW59)+(BN$8*AV59)</f>
        <v>1760.621216</v>
      </c>
      <c r="BL59" s="17" t="n">
        <f aca="false">BK59-BC59</f>
        <v>0.301215999999613</v>
      </c>
      <c r="BM59" s="0"/>
      <c r="BN59" s="0"/>
      <c r="BO59" s="0"/>
      <c r="BQ59" s="0" t="n">
        <v>54</v>
      </c>
      <c r="BR59" s="0" t="n">
        <v>-115.48</v>
      </c>
      <c r="BS59" s="0" t="n">
        <v>44.21</v>
      </c>
      <c r="BT59" s="0" t="n">
        <v>1222610</v>
      </c>
      <c r="BU59" s="0" t="n">
        <v>1585722</v>
      </c>
      <c r="BV59" s="0" t="n">
        <v>3.5</v>
      </c>
      <c r="BW59" s="0" t="n">
        <v>1902</v>
      </c>
      <c r="BX59" s="0" t="n">
        <v>1902</v>
      </c>
      <c r="BY59" s="0" t="n">
        <v>1759.07</v>
      </c>
      <c r="BZ59" s="0" t="n">
        <v>24.8045</v>
      </c>
      <c r="CA59" s="0" t="n">
        <v>73</v>
      </c>
      <c r="CB59" s="0" t="n">
        <v>0.05</v>
      </c>
      <c r="CC59" s="0" t="n">
        <v>1709.63</v>
      </c>
      <c r="CD59" s="0" t="n">
        <v>1808.5</v>
      </c>
      <c r="CE59" s="0" t="n">
        <v>142.932</v>
      </c>
      <c r="CF59" s="0"/>
      <c r="CG59" s="11" t="n">
        <f aca="false">CJ$6+(CJ$7*BS59)+(CJ$8*BR59)</f>
        <v>1759.108264</v>
      </c>
      <c r="CH59" s="17" t="n">
        <f aca="false">CG59-BY59</f>
        <v>0.0382639999986623</v>
      </c>
      <c r="CI59" s="0"/>
      <c r="CJ59" s="0"/>
    </row>
    <row r="60" customFormat="false" ht="12.75" hidden="false" customHeight="false" outlineLevel="0" collapsed="false">
      <c r="A60" s="0" t="n">
        <v>55</v>
      </c>
      <c r="B60" s="0" t="n">
        <v>-116.37</v>
      </c>
      <c r="C60" s="0" t="n">
        <v>45.17</v>
      </c>
      <c r="D60" s="0" t="n">
        <v>1157274</v>
      </c>
      <c r="E60" s="0" t="n">
        <v>1695645</v>
      </c>
      <c r="F60" s="0" t="n">
        <v>0</v>
      </c>
      <c r="G60" s="0" t="n">
        <v>5.3</v>
      </c>
      <c r="H60" s="0" t="n">
        <v>1372</v>
      </c>
      <c r="I60" s="0" t="n">
        <v>1372</v>
      </c>
      <c r="J60" s="0" t="n">
        <v>1494.31</v>
      </c>
      <c r="K60" s="0" t="n">
        <v>30.6524</v>
      </c>
      <c r="L60" s="0" t="n">
        <v>45.0119</v>
      </c>
      <c r="M60" s="0" t="n">
        <v>0.05</v>
      </c>
      <c r="N60" s="0" t="n">
        <v>1432.58</v>
      </c>
      <c r="O60" s="0" t="n">
        <v>1556.05</v>
      </c>
      <c r="P60" s="0" t="n">
        <v>-122.313</v>
      </c>
      <c r="Q60" s="11" t="n">
        <f aca="false">ABS(P60)</f>
        <v>122.313</v>
      </c>
      <c r="R60" s="11" t="n">
        <f aca="false">U$6+(U$7*C60)+(U$8*B60)+(U$9*F60)</f>
        <v>1494.307855</v>
      </c>
      <c r="S60" s="17" t="n">
        <f aca="false">R60-J60</f>
        <v>-0.00214499999992768</v>
      </c>
      <c r="X60" s="0" t="n">
        <v>55</v>
      </c>
      <c r="Y60" s="0" t="n">
        <v>-116.37</v>
      </c>
      <c r="Z60" s="0" t="n">
        <v>45.17</v>
      </c>
      <c r="AA60" s="0" t="n">
        <v>1157274</v>
      </c>
      <c r="AB60" s="0" t="n">
        <v>1695645</v>
      </c>
      <c r="AC60" s="0" t="n">
        <v>0</v>
      </c>
      <c r="AD60" s="0" t="n">
        <v>5.3</v>
      </c>
      <c r="AE60" s="0" t="n">
        <v>1372</v>
      </c>
      <c r="AF60" s="0" t="n">
        <v>1372</v>
      </c>
      <c r="AG60" s="0" t="n">
        <v>1484.62</v>
      </c>
      <c r="AH60" s="0" t="n">
        <v>27.0276</v>
      </c>
      <c r="AI60" s="0" t="n">
        <v>72</v>
      </c>
      <c r="AJ60" s="0" t="n">
        <v>0.05</v>
      </c>
      <c r="AK60" s="0" t="n">
        <v>1430.74</v>
      </c>
      <c r="AL60" s="0" t="n">
        <v>1538.5</v>
      </c>
      <c r="AM60" s="0" t="n">
        <v>-112.62</v>
      </c>
      <c r="AO60" s="17" t="n">
        <f aca="false">AR$5+(AR$6*Z60)+(AR$7*Y60)+(AR$8*AC60)</f>
        <v>1484.470807</v>
      </c>
      <c r="AP60" s="17" t="n">
        <f aca="false">AO60-AG60</f>
        <v>-0.149193000001105</v>
      </c>
      <c r="AU60" s="0" t="n">
        <v>55</v>
      </c>
      <c r="AV60" s="0" t="n">
        <v>-116.37</v>
      </c>
      <c r="AW60" s="0" t="n">
        <v>45.17</v>
      </c>
      <c r="AX60" s="0" t="n">
        <v>1157274</v>
      </c>
      <c r="AY60" s="0" t="n">
        <v>1695645</v>
      </c>
      <c r="AZ60" s="0" t="n">
        <v>5.3</v>
      </c>
      <c r="BA60" s="0" t="n">
        <v>1372</v>
      </c>
      <c r="BB60" s="0" t="n">
        <v>1372</v>
      </c>
      <c r="BC60" s="0" t="n">
        <v>1511.66</v>
      </c>
      <c r="BD60" s="0" t="n">
        <v>27.6774</v>
      </c>
      <c r="BE60" s="0" t="n">
        <v>29.1733</v>
      </c>
      <c r="BF60" s="0" t="n">
        <v>0.05</v>
      </c>
      <c r="BG60" s="0" t="n">
        <v>1455.07</v>
      </c>
      <c r="BH60" s="0" t="n">
        <v>1568.25</v>
      </c>
      <c r="BI60" s="0" t="n">
        <v>-139.661</v>
      </c>
      <c r="BJ60" s="0" t="n">
        <f aca="false">ABS(BI60)</f>
        <v>139.661</v>
      </c>
      <c r="BK60" s="11" t="n">
        <f aca="false">BN$6+(BN$7*AW60)+(BN$8*AV60)</f>
        <v>1511.966304</v>
      </c>
      <c r="BL60" s="17" t="n">
        <f aca="false">BK60-BC60</f>
        <v>0.306303999997681</v>
      </c>
      <c r="BM60" s="0"/>
      <c r="BN60" s="0"/>
      <c r="BO60" s="0"/>
      <c r="BQ60" s="0" t="n">
        <v>55</v>
      </c>
      <c r="BR60" s="0" t="n">
        <v>-116.37</v>
      </c>
      <c r="BS60" s="0" t="n">
        <v>45.17</v>
      </c>
      <c r="BT60" s="0" t="n">
        <v>1157274</v>
      </c>
      <c r="BU60" s="0" t="n">
        <v>1695645</v>
      </c>
      <c r="BV60" s="0" t="n">
        <v>5.3</v>
      </c>
      <c r="BW60" s="0" t="n">
        <v>1372</v>
      </c>
      <c r="BX60" s="0" t="n">
        <v>1372</v>
      </c>
      <c r="BY60" s="0" t="n">
        <v>1515.53</v>
      </c>
      <c r="BZ60" s="0" t="n">
        <v>21.8141</v>
      </c>
      <c r="CA60" s="0" t="n">
        <v>73</v>
      </c>
      <c r="CB60" s="0" t="n">
        <v>0.05</v>
      </c>
      <c r="CC60" s="0" t="n">
        <v>1472.05</v>
      </c>
      <c r="CD60" s="0" t="n">
        <v>1559</v>
      </c>
      <c r="CE60" s="0" t="n">
        <v>-143.526</v>
      </c>
      <c r="CF60" s="0"/>
      <c r="CG60" s="11" t="n">
        <f aca="false">CJ$6+(CJ$7*BS60)+(CJ$8*BR60)</f>
        <v>1515.561366</v>
      </c>
      <c r="CH60" s="17" t="n">
        <f aca="false">CG60-BY60</f>
        <v>0.0313659999981155</v>
      </c>
      <c r="CI60" s="0"/>
      <c r="CJ60" s="0"/>
    </row>
    <row r="61" customFormat="false" ht="12.75" hidden="false" customHeight="false" outlineLevel="0" collapsed="false">
      <c r="A61" s="0" t="n">
        <v>56</v>
      </c>
      <c r="B61" s="0" t="n">
        <v>-117.58</v>
      </c>
      <c r="C61" s="0" t="n">
        <v>45.15</v>
      </c>
      <c r="D61" s="0" t="n">
        <v>1061876</v>
      </c>
      <c r="E61" s="0" t="n">
        <v>1698349</v>
      </c>
      <c r="F61" s="0" t="n">
        <v>0</v>
      </c>
      <c r="G61" s="0" t="n">
        <v>3.8</v>
      </c>
      <c r="H61" s="0" t="n">
        <v>1524</v>
      </c>
      <c r="I61" s="0" t="n">
        <v>1524</v>
      </c>
      <c r="J61" s="0" t="n">
        <v>1413.63</v>
      </c>
      <c r="K61" s="0" t="n">
        <v>36.3288</v>
      </c>
      <c r="L61" s="0" t="n">
        <v>40.8936</v>
      </c>
      <c r="M61" s="0" t="n">
        <v>0.05</v>
      </c>
      <c r="N61" s="0" t="n">
        <v>1340.25</v>
      </c>
      <c r="O61" s="0" t="n">
        <v>1487</v>
      </c>
      <c r="P61" s="0" t="n">
        <v>110.374</v>
      </c>
      <c r="Q61" s="11" t="n">
        <f aca="false">ABS(P61)</f>
        <v>110.374</v>
      </c>
      <c r="R61" s="11" t="n">
        <f aca="false">U$6+(U$7*C61)+(U$8*B61)+(U$9*F61)</f>
        <v>1413.62137</v>
      </c>
      <c r="S61" s="17" t="n">
        <f aca="false">R61-J61</f>
        <v>-0.00862999999753811</v>
      </c>
      <c r="X61" s="0" t="n">
        <v>56</v>
      </c>
      <c r="Y61" s="0" t="n">
        <v>-117.58</v>
      </c>
      <c r="Z61" s="0" t="n">
        <v>45.15</v>
      </c>
      <c r="AA61" s="0" t="n">
        <v>1061876</v>
      </c>
      <c r="AB61" s="0" t="n">
        <v>1698349</v>
      </c>
      <c r="AC61" s="0" t="n">
        <v>0</v>
      </c>
      <c r="AD61" s="0" t="n">
        <v>3.8</v>
      </c>
      <c r="AE61" s="0" t="n">
        <v>1524</v>
      </c>
      <c r="AF61" s="0" t="n">
        <v>1524</v>
      </c>
      <c r="AG61" s="0" t="n">
        <v>1415.45</v>
      </c>
      <c r="AH61" s="0" t="n">
        <v>31.2985</v>
      </c>
      <c r="AI61" s="0" t="n">
        <v>72</v>
      </c>
      <c r="AJ61" s="0" t="n">
        <v>0.05</v>
      </c>
      <c r="AK61" s="0" t="n">
        <v>1353.06</v>
      </c>
      <c r="AL61" s="0" t="n">
        <v>1477.84</v>
      </c>
      <c r="AM61" s="0" t="n">
        <v>108.548</v>
      </c>
      <c r="AO61" s="17" t="n">
        <f aca="false">AR$5+(AR$6*Z61)+(AR$7*Y61)+(AR$8*AC61)</f>
        <v>1415.303138</v>
      </c>
      <c r="AP61" s="17" t="n">
        <f aca="false">AO61-AG61</f>
        <v>-0.146861999998919</v>
      </c>
      <c r="AU61" s="0" t="n">
        <v>56</v>
      </c>
      <c r="AV61" s="0" t="n">
        <v>-117.58</v>
      </c>
      <c r="AW61" s="0" t="n">
        <v>45.15</v>
      </c>
      <c r="AX61" s="0" t="n">
        <v>1061876</v>
      </c>
      <c r="AY61" s="0" t="n">
        <v>1698349</v>
      </c>
      <c r="AZ61" s="0" t="n">
        <v>3.8</v>
      </c>
      <c r="BA61" s="0" t="n">
        <v>1524</v>
      </c>
      <c r="BB61" s="0" t="n">
        <v>1524</v>
      </c>
      <c r="BC61" s="0" t="n">
        <v>1426.44</v>
      </c>
      <c r="BD61" s="0" t="n">
        <v>35.3002</v>
      </c>
      <c r="BE61" s="0" t="n">
        <v>32.445</v>
      </c>
      <c r="BF61" s="0" t="n">
        <v>0.05</v>
      </c>
      <c r="BG61" s="0" t="n">
        <v>1354.58</v>
      </c>
      <c r="BH61" s="0" t="n">
        <v>1498.31</v>
      </c>
      <c r="BI61" s="0" t="n">
        <v>97.555</v>
      </c>
      <c r="BJ61" s="0" t="n">
        <f aca="false">ABS(BI61)</f>
        <v>97.555</v>
      </c>
      <c r="BK61" s="11" t="n">
        <f aca="false">BN$6+(BN$7*AW61)+(BN$8*AV61)</f>
        <v>1426.749536</v>
      </c>
      <c r="BL61" s="17" t="n">
        <f aca="false">BK61-BC61</f>
        <v>0.309535999999298</v>
      </c>
      <c r="BM61" s="0"/>
      <c r="BN61" s="0"/>
      <c r="BO61" s="0"/>
      <c r="BQ61" s="0" t="n">
        <v>56</v>
      </c>
      <c r="BR61" s="0" t="n">
        <v>-117.58</v>
      </c>
      <c r="BS61" s="0" t="n">
        <v>45.15</v>
      </c>
      <c r="BT61" s="0" t="n">
        <v>1061876</v>
      </c>
      <c r="BU61" s="0" t="n">
        <v>1698349</v>
      </c>
      <c r="BV61" s="0" t="n">
        <v>3.8</v>
      </c>
      <c r="BW61" s="0" t="n">
        <v>1524</v>
      </c>
      <c r="BX61" s="0" t="n">
        <v>1524</v>
      </c>
      <c r="BY61" s="0" t="n">
        <v>1439.16</v>
      </c>
      <c r="BZ61" s="0" t="n">
        <v>29.1339</v>
      </c>
      <c r="CA61" s="0" t="n">
        <v>73</v>
      </c>
      <c r="CB61" s="0" t="n">
        <v>0.05</v>
      </c>
      <c r="CC61" s="0" t="n">
        <v>1381.1</v>
      </c>
      <c r="CD61" s="0" t="n">
        <v>1497.23</v>
      </c>
      <c r="CE61" s="0" t="n">
        <v>84.838</v>
      </c>
      <c r="CF61" s="0"/>
      <c r="CG61" s="11" t="n">
        <f aca="false">CJ$6+(CJ$7*BS61)+(CJ$8*BR61)</f>
        <v>1439.197444</v>
      </c>
      <c r="CH61" s="17" t="n">
        <f aca="false">CG61-BY61</f>
        <v>0.0374439999993683</v>
      </c>
      <c r="CI61" s="0"/>
      <c r="CJ61" s="0"/>
    </row>
    <row r="62" customFormat="false" ht="12.75" hidden="false" customHeight="false" outlineLevel="0" collapsed="false">
      <c r="A62" s="0" t="n">
        <v>57</v>
      </c>
      <c r="B62" s="0" t="n">
        <v>-117.54</v>
      </c>
      <c r="C62" s="0" t="n">
        <v>45.43</v>
      </c>
      <c r="D62" s="0" t="n">
        <v>1066875</v>
      </c>
      <c r="E62" s="0" t="n">
        <v>1729120</v>
      </c>
      <c r="F62" s="0" t="n">
        <v>1</v>
      </c>
      <c r="G62" s="0" t="n">
        <v>4.2</v>
      </c>
      <c r="H62" s="0" t="n">
        <v>1317</v>
      </c>
      <c r="I62" s="0" t="n">
        <v>1317</v>
      </c>
      <c r="J62" s="0" t="n">
        <v>1410.67</v>
      </c>
      <c r="K62" s="0" t="n">
        <v>43.4729</v>
      </c>
      <c r="L62" s="0" t="n">
        <v>58.3008</v>
      </c>
      <c r="M62" s="0" t="n">
        <v>0.05</v>
      </c>
      <c r="N62" s="0" t="n">
        <v>1323.66</v>
      </c>
      <c r="O62" s="0" t="n">
        <v>1497.68</v>
      </c>
      <c r="P62" s="0" t="n">
        <v>-93.668</v>
      </c>
      <c r="Q62" s="11" t="n">
        <f aca="false">ABS(P62)</f>
        <v>93.668</v>
      </c>
      <c r="R62" s="11" t="n">
        <f aca="false">U$6+(U$7*C62)+(U$8*B62)+(U$9*F62)</f>
        <v>1410.66221</v>
      </c>
      <c r="S62" s="17" t="n">
        <f aca="false">R62-J62</f>
        <v>-0.00778999999943153</v>
      </c>
      <c r="X62" s="0" t="n">
        <v>57</v>
      </c>
      <c r="Y62" s="0" t="n">
        <v>-117.54</v>
      </c>
      <c r="Z62" s="0" t="n">
        <v>45.43</v>
      </c>
      <c r="AA62" s="0" t="n">
        <v>1066875</v>
      </c>
      <c r="AB62" s="0" t="n">
        <v>1729120</v>
      </c>
      <c r="AC62" s="0" t="n">
        <v>1</v>
      </c>
      <c r="AD62" s="0" t="n">
        <v>4.2</v>
      </c>
      <c r="AE62" s="0" t="n">
        <v>1317</v>
      </c>
      <c r="AF62" s="0" t="n">
        <v>1317</v>
      </c>
      <c r="AG62" s="0" t="n">
        <v>1451.44</v>
      </c>
      <c r="AH62" s="0" t="n">
        <v>44.2533</v>
      </c>
      <c r="AI62" s="0" t="n">
        <v>72</v>
      </c>
      <c r="AJ62" s="0" t="n">
        <v>0.05</v>
      </c>
      <c r="AK62" s="0" t="n">
        <v>1363.22</v>
      </c>
      <c r="AL62" s="0" t="n">
        <v>1539.65</v>
      </c>
      <c r="AM62" s="0" t="n">
        <v>-134.436</v>
      </c>
      <c r="AO62" s="17" t="n">
        <f aca="false">AR$5+(AR$6*Z62)+(AR$7*Y62)+(AR$8*AC62)</f>
        <v>1451.286094</v>
      </c>
      <c r="AP62" s="17" t="n">
        <f aca="false">AO62-AG62</f>
        <v>-0.153905999999552</v>
      </c>
      <c r="AU62" s="0" t="n">
        <v>57</v>
      </c>
      <c r="AV62" s="0" t="n">
        <v>-117.54</v>
      </c>
      <c r="AW62" s="0" t="n">
        <v>45.43</v>
      </c>
      <c r="AX62" s="0" t="n">
        <v>1066875</v>
      </c>
      <c r="AY62" s="0" t="n">
        <v>1729120</v>
      </c>
      <c r="AZ62" s="0" t="n">
        <v>4.2</v>
      </c>
      <c r="BA62" s="0" t="n">
        <v>1317</v>
      </c>
      <c r="BB62" s="0" t="n">
        <v>1317</v>
      </c>
      <c r="BC62" s="0" t="n">
        <v>1375.96</v>
      </c>
      <c r="BD62" s="0" t="n">
        <v>34.5875</v>
      </c>
      <c r="BE62" s="0" t="n">
        <v>35.2191</v>
      </c>
      <c r="BF62" s="0" t="n">
        <v>0.05</v>
      </c>
      <c r="BG62" s="0" t="n">
        <v>1305.76</v>
      </c>
      <c r="BH62" s="0" t="n">
        <v>1446.16</v>
      </c>
      <c r="BI62" s="0" t="n">
        <v>-58.963</v>
      </c>
      <c r="BJ62" s="0" t="n">
        <f aca="false">ABS(BI62)</f>
        <v>58.963</v>
      </c>
      <c r="BK62" s="11" t="n">
        <f aca="false">BN$6+(BN$7*AW62)+(BN$8*AV62)</f>
        <v>1376.268768</v>
      </c>
      <c r="BL62" s="17" t="n">
        <f aca="false">BK62-BC62</f>
        <v>0.308767999999873</v>
      </c>
      <c r="BM62" s="0"/>
      <c r="BN62" s="0"/>
      <c r="BO62" s="0"/>
      <c r="BQ62" s="0" t="n">
        <v>57</v>
      </c>
      <c r="BR62" s="0" t="n">
        <v>-117.54</v>
      </c>
      <c r="BS62" s="0" t="n">
        <v>45.43</v>
      </c>
      <c r="BT62" s="0" t="n">
        <v>1066875</v>
      </c>
      <c r="BU62" s="0" t="n">
        <v>1729120</v>
      </c>
      <c r="BV62" s="0" t="n">
        <v>4.2</v>
      </c>
      <c r="BW62" s="0" t="n">
        <v>1317</v>
      </c>
      <c r="BX62" s="0" t="n">
        <v>1317</v>
      </c>
      <c r="BY62" s="0" t="n">
        <v>1387.99</v>
      </c>
      <c r="BZ62" s="0" t="n">
        <v>29.091</v>
      </c>
      <c r="CA62" s="0" t="n">
        <v>73</v>
      </c>
      <c r="CB62" s="0" t="n">
        <v>0.05</v>
      </c>
      <c r="CC62" s="0" t="n">
        <v>1330.01</v>
      </c>
      <c r="CD62" s="0" t="n">
        <v>1445.97</v>
      </c>
      <c r="CE62" s="0" t="n">
        <v>-70.987</v>
      </c>
      <c r="CF62" s="0"/>
      <c r="CG62" s="11" t="n">
        <f aca="false">CJ$6+(CJ$7*BS62)+(CJ$8*BR62)</f>
        <v>1388.021772</v>
      </c>
      <c r="CH62" s="17" t="n">
        <f aca="false">CG62-BY62</f>
        <v>0.0317719999991368</v>
      </c>
      <c r="CI62" s="0"/>
      <c r="CJ62" s="0"/>
    </row>
    <row r="63" customFormat="false" ht="12.75" hidden="false" customHeight="false" outlineLevel="0" collapsed="false">
      <c r="A63" s="0" t="n">
        <v>58</v>
      </c>
      <c r="B63" s="0" t="n">
        <v>-117.66</v>
      </c>
      <c r="C63" s="0" t="n">
        <v>45.35</v>
      </c>
      <c r="D63" s="0" t="n">
        <v>1057561</v>
      </c>
      <c r="E63" s="0" t="n">
        <v>1721026</v>
      </c>
      <c r="F63" s="0" t="n">
        <v>0</v>
      </c>
      <c r="G63" s="0" t="n">
        <v>4.5</v>
      </c>
      <c r="H63" s="0" t="n">
        <v>1219</v>
      </c>
      <c r="I63" s="0" t="n">
        <v>1219</v>
      </c>
      <c r="J63" s="0" t="n">
        <v>1368.52</v>
      </c>
      <c r="K63" s="0" t="n">
        <v>36.9441</v>
      </c>
      <c r="L63" s="0" t="n">
        <v>43.7147</v>
      </c>
      <c r="M63" s="0" t="n">
        <v>0.05</v>
      </c>
      <c r="N63" s="0" t="n">
        <v>1294.05</v>
      </c>
      <c r="O63" s="0" t="n">
        <v>1442.99</v>
      </c>
      <c r="P63" s="0" t="n">
        <v>-149.519</v>
      </c>
      <c r="Q63" s="11" t="n">
        <f aca="false">ABS(P63)</f>
        <v>149.519</v>
      </c>
      <c r="R63" s="11" t="n">
        <f aca="false">U$6+(U$7*C63)+(U$8*B63)+(U$9*F63)</f>
        <v>1368.51349</v>
      </c>
      <c r="S63" s="17" t="n">
        <f aca="false">R63-J63</f>
        <v>-0.00650999999879787</v>
      </c>
      <c r="X63" s="0" t="n">
        <v>58</v>
      </c>
      <c r="Y63" s="0" t="n">
        <v>-117.66</v>
      </c>
      <c r="Z63" s="0" t="n">
        <v>45.35</v>
      </c>
      <c r="AA63" s="0" t="n">
        <v>1057561</v>
      </c>
      <c r="AB63" s="0" t="n">
        <v>1721026</v>
      </c>
      <c r="AC63" s="0" t="n">
        <v>0</v>
      </c>
      <c r="AD63" s="0" t="n">
        <v>4.5</v>
      </c>
      <c r="AE63" s="0" t="n">
        <v>1219</v>
      </c>
      <c r="AF63" s="0" t="n">
        <v>1219</v>
      </c>
      <c r="AG63" s="0" t="n">
        <v>1369.77</v>
      </c>
      <c r="AH63" s="0" t="n">
        <v>32.4445</v>
      </c>
      <c r="AI63" s="0" t="n">
        <v>72</v>
      </c>
      <c r="AJ63" s="0" t="n">
        <v>0.05</v>
      </c>
      <c r="AK63" s="0" t="n">
        <v>1305.09</v>
      </c>
      <c r="AL63" s="0" t="n">
        <v>1434.44</v>
      </c>
      <c r="AM63" s="0" t="n">
        <v>-150.766</v>
      </c>
      <c r="AO63" s="17" t="n">
        <f aca="false">AR$5+(AR$6*Z63)+(AR$7*Y63)+(AR$8*AC63)</f>
        <v>1369.616026</v>
      </c>
      <c r="AP63" s="17" t="n">
        <f aca="false">AO63-AG63</f>
        <v>-0.153974000000289</v>
      </c>
      <c r="AU63" s="0" t="n">
        <v>58</v>
      </c>
      <c r="AV63" s="0" t="n">
        <v>-117.66</v>
      </c>
      <c r="AW63" s="0" t="n">
        <v>45.35</v>
      </c>
      <c r="AX63" s="0" t="n">
        <v>1057561</v>
      </c>
      <c r="AY63" s="0" t="n">
        <v>1721026</v>
      </c>
      <c r="AZ63" s="0" t="n">
        <v>4.5</v>
      </c>
      <c r="BA63" s="0" t="n">
        <v>1219</v>
      </c>
      <c r="BB63" s="0" t="n">
        <v>1219</v>
      </c>
      <c r="BC63" s="0" t="n">
        <v>1382.4</v>
      </c>
      <c r="BD63" s="0" t="n">
        <v>35.6757</v>
      </c>
      <c r="BE63" s="0" t="n">
        <v>34.6183</v>
      </c>
      <c r="BF63" s="0" t="n">
        <v>0.05</v>
      </c>
      <c r="BG63" s="0" t="n">
        <v>1309.94</v>
      </c>
      <c r="BH63" s="0" t="n">
        <v>1454.85</v>
      </c>
      <c r="BI63" s="0" t="n">
        <v>-163.398</v>
      </c>
      <c r="BJ63" s="0" t="n">
        <f aca="false">ABS(BI63)</f>
        <v>163.398</v>
      </c>
      <c r="BK63" s="11" t="n">
        <f aca="false">BN$6+(BN$7*AW63)+(BN$8*AV63)</f>
        <v>1382.703072</v>
      </c>
      <c r="BL63" s="17" t="n">
        <f aca="false">BK63-BC63</f>
        <v>0.303072000000157</v>
      </c>
      <c r="BM63" s="0"/>
      <c r="BN63" s="0"/>
      <c r="BO63" s="0"/>
      <c r="BQ63" s="0" t="n">
        <v>58</v>
      </c>
      <c r="BR63" s="0" t="n">
        <v>-117.66</v>
      </c>
      <c r="BS63" s="0" t="n">
        <v>45.35</v>
      </c>
      <c r="BT63" s="0" t="n">
        <v>1057561</v>
      </c>
      <c r="BU63" s="0" t="n">
        <v>1721026</v>
      </c>
      <c r="BV63" s="0" t="n">
        <v>4.5</v>
      </c>
      <c r="BW63" s="0" t="n">
        <v>1219</v>
      </c>
      <c r="BX63" s="0" t="n">
        <v>1219</v>
      </c>
      <c r="BY63" s="0" t="n">
        <v>1395.41</v>
      </c>
      <c r="BZ63" s="0" t="n">
        <v>29.9392</v>
      </c>
      <c r="CA63" s="0" t="n">
        <v>73</v>
      </c>
      <c r="CB63" s="0" t="n">
        <v>0.05</v>
      </c>
      <c r="CC63" s="0" t="n">
        <v>1335.74</v>
      </c>
      <c r="CD63" s="0" t="n">
        <v>1455.08</v>
      </c>
      <c r="CE63" s="0" t="n">
        <v>-176.411</v>
      </c>
      <c r="CF63" s="0"/>
      <c r="CG63" s="11" t="n">
        <f aca="false">CJ$6+(CJ$7*BS63)+(CJ$8*BR63)</f>
        <v>1395.446388</v>
      </c>
      <c r="CH63" s="17" t="n">
        <f aca="false">CG63-BY63</f>
        <v>0.036387999999306</v>
      </c>
      <c r="CI63" s="0"/>
      <c r="CJ63" s="0"/>
    </row>
    <row r="64" customFormat="false" ht="12.75" hidden="false" customHeight="false" outlineLevel="0" collapsed="false">
      <c r="A64" s="0" t="n">
        <v>59</v>
      </c>
      <c r="B64" s="0" t="n">
        <v>-118.51</v>
      </c>
      <c r="C64" s="0" t="n">
        <v>44.42</v>
      </c>
      <c r="D64" s="0" t="n">
        <v>983088</v>
      </c>
      <c r="E64" s="0" t="n">
        <v>1622506</v>
      </c>
      <c r="F64" s="0" t="n">
        <v>0</v>
      </c>
      <c r="G64" s="0" t="n">
        <v>5.9</v>
      </c>
      <c r="H64" s="0" t="n">
        <v>1372</v>
      </c>
      <c r="I64" s="0" t="n">
        <v>1372</v>
      </c>
      <c r="J64" s="0" t="n">
        <v>1492.79</v>
      </c>
      <c r="K64" s="0" t="n">
        <v>47.9574</v>
      </c>
      <c r="L64" s="0" t="n">
        <v>33.8396</v>
      </c>
      <c r="M64" s="0" t="n">
        <v>0.05</v>
      </c>
      <c r="N64" s="0" t="n">
        <v>1395.31</v>
      </c>
      <c r="O64" s="0" t="n">
        <v>1590.27</v>
      </c>
      <c r="P64" s="0" t="n">
        <v>-120.791</v>
      </c>
      <c r="Q64" s="11" t="n">
        <f aca="false">ABS(P64)</f>
        <v>120.791</v>
      </c>
      <c r="R64" s="11" t="n">
        <f aca="false">U$6+(U$7*C64)+(U$8*B64)+(U$9*F64)</f>
        <v>1492.788065</v>
      </c>
      <c r="S64" s="17" t="n">
        <f aca="false">R64-J64</f>
        <v>-0.00193499999932101</v>
      </c>
      <c r="X64" s="0" t="n">
        <v>59</v>
      </c>
      <c r="Y64" s="0" t="n">
        <v>-118.51</v>
      </c>
      <c r="Z64" s="0" t="n">
        <v>44.42</v>
      </c>
      <c r="AA64" s="0" t="n">
        <v>983088</v>
      </c>
      <c r="AB64" s="0" t="n">
        <v>1622506</v>
      </c>
      <c r="AC64" s="0" t="n">
        <v>0</v>
      </c>
      <c r="AD64" s="0" t="n">
        <v>5.9</v>
      </c>
      <c r="AE64" s="0" t="n">
        <v>1372</v>
      </c>
      <c r="AF64" s="0" t="n">
        <v>1372</v>
      </c>
      <c r="AG64" s="0" t="n">
        <v>1508.23</v>
      </c>
      <c r="AH64" s="0" t="n">
        <v>39.1383</v>
      </c>
      <c r="AI64" s="0" t="n">
        <v>72</v>
      </c>
      <c r="AJ64" s="0" t="n">
        <v>0.05</v>
      </c>
      <c r="AK64" s="0" t="n">
        <v>1430.21</v>
      </c>
      <c r="AL64" s="0" t="n">
        <v>1586.25</v>
      </c>
      <c r="AM64" s="0" t="n">
        <v>-136.23</v>
      </c>
      <c r="AO64" s="17" t="n">
        <f aca="false">AR$5+(AR$6*Z64)+(AR$7*Y64)+(AR$8*AC64)</f>
        <v>1508.082561</v>
      </c>
      <c r="AP64" s="17" t="n">
        <f aca="false">AO64-AG64</f>
        <v>-0.147438999999849</v>
      </c>
      <c r="AU64" s="0" t="n">
        <v>59</v>
      </c>
      <c r="AV64" s="0" t="n">
        <v>-118.51</v>
      </c>
      <c r="AW64" s="0" t="n">
        <v>44.42</v>
      </c>
      <c r="AX64" s="0" t="n">
        <v>983088</v>
      </c>
      <c r="AY64" s="0" t="n">
        <v>1622506</v>
      </c>
      <c r="AZ64" s="0" t="n">
        <v>5.9</v>
      </c>
      <c r="BA64" s="0" t="n">
        <v>1372</v>
      </c>
      <c r="BB64" s="0" t="n">
        <v>1372</v>
      </c>
      <c r="BC64" s="0" t="n">
        <v>1497.3</v>
      </c>
      <c r="BD64" s="0" t="n">
        <v>48.6417</v>
      </c>
      <c r="BE64" s="0" t="n">
        <v>29.9033</v>
      </c>
      <c r="BF64" s="0" t="n">
        <v>0.05</v>
      </c>
      <c r="BG64" s="0" t="n">
        <v>1397.95</v>
      </c>
      <c r="BH64" s="0" t="n">
        <v>1596.65</v>
      </c>
      <c r="BI64" s="0" t="n">
        <v>-125.301</v>
      </c>
      <c r="BJ64" s="0" t="n">
        <f aca="false">ABS(BI64)</f>
        <v>125.301</v>
      </c>
      <c r="BK64" s="11" t="n">
        <f aca="false">BN$6+(BN$7*AW64)+(BN$8*AV64)</f>
        <v>1497.603392</v>
      </c>
      <c r="BL64" s="17" t="n">
        <f aca="false">BK64-BC64</f>
        <v>0.303391999999121</v>
      </c>
      <c r="BM64" s="0"/>
      <c r="BN64" s="0"/>
      <c r="BO64" s="0"/>
      <c r="BQ64" s="0" t="n">
        <v>59</v>
      </c>
      <c r="BR64" s="0" t="n">
        <v>-118.51</v>
      </c>
      <c r="BS64" s="0" t="n">
        <v>44.42</v>
      </c>
      <c r="BT64" s="0" t="n">
        <v>983088</v>
      </c>
      <c r="BU64" s="0" t="n">
        <v>1622506</v>
      </c>
      <c r="BV64" s="0" t="n">
        <v>5.9</v>
      </c>
      <c r="BW64" s="0" t="n">
        <v>1372</v>
      </c>
      <c r="BX64" s="0" t="n">
        <v>1372</v>
      </c>
      <c r="BY64" s="0" t="n">
        <v>1517.85</v>
      </c>
      <c r="BZ64" s="0" t="n">
        <v>39.4689</v>
      </c>
      <c r="CA64" s="0" t="n">
        <v>73</v>
      </c>
      <c r="CB64" s="0" t="n">
        <v>0.05</v>
      </c>
      <c r="CC64" s="0" t="n">
        <v>1439.18</v>
      </c>
      <c r="CD64" s="0" t="n">
        <v>1596.51</v>
      </c>
      <c r="CE64" s="0" t="n">
        <v>-145.846</v>
      </c>
      <c r="CF64" s="0"/>
      <c r="CG64" s="11" t="n">
        <f aca="false">CJ$6+(CJ$7*BS64)+(CJ$8*BR64)</f>
        <v>1517.884618</v>
      </c>
      <c r="CH64" s="17" t="n">
        <f aca="false">CG64-BY64</f>
        <v>0.0346179999983178</v>
      </c>
      <c r="CI64" s="0"/>
      <c r="CJ64" s="0"/>
    </row>
    <row r="65" customFormat="false" ht="12.75" hidden="false" customHeight="false" outlineLevel="0" collapsed="false">
      <c r="A65" s="0" t="n">
        <v>60</v>
      </c>
      <c r="B65" s="0" t="n">
        <v>-118.78</v>
      </c>
      <c r="C65" s="0" t="n">
        <v>44.77</v>
      </c>
      <c r="D65" s="0" t="n">
        <v>965328</v>
      </c>
      <c r="E65" s="0" t="n">
        <v>1662665</v>
      </c>
      <c r="F65" s="0" t="n">
        <v>0</v>
      </c>
      <c r="G65" s="0" t="n">
        <v>5.7</v>
      </c>
      <c r="H65" s="0" t="n">
        <v>1384</v>
      </c>
      <c r="I65" s="0" t="n">
        <v>1384</v>
      </c>
      <c r="J65" s="0" t="n">
        <v>1404.76</v>
      </c>
      <c r="K65" s="0" t="n">
        <v>48.7115</v>
      </c>
      <c r="L65" s="0" t="n">
        <v>36.5034</v>
      </c>
      <c r="M65" s="0" t="n">
        <v>0.05</v>
      </c>
      <c r="N65" s="0" t="n">
        <v>1306.02</v>
      </c>
      <c r="O65" s="0" t="n">
        <v>1503.5</v>
      </c>
      <c r="P65" s="0" t="n">
        <v>-20.76</v>
      </c>
      <c r="Q65" s="11" t="n">
        <f aca="false">ABS(P65)</f>
        <v>20.76</v>
      </c>
      <c r="R65" s="11" t="n">
        <f aca="false">U$6+(U$7*C65)+(U$8*B65)+(U$9*F65)</f>
        <v>1404.75597</v>
      </c>
      <c r="S65" s="17" t="n">
        <f aca="false">R65-J65</f>
        <v>-0.00402999999982967</v>
      </c>
      <c r="X65" s="0" t="n">
        <v>60</v>
      </c>
      <c r="Y65" s="0" t="n">
        <v>-118.78</v>
      </c>
      <c r="Z65" s="0" t="n">
        <v>44.77</v>
      </c>
      <c r="AA65" s="0" t="n">
        <v>965328</v>
      </c>
      <c r="AB65" s="0" t="n">
        <v>1662665</v>
      </c>
      <c r="AC65" s="0" t="n">
        <v>0</v>
      </c>
      <c r="AD65" s="0" t="n">
        <v>5.7</v>
      </c>
      <c r="AE65" s="0" t="n">
        <v>1384</v>
      </c>
      <c r="AF65" s="0" t="n">
        <v>1384</v>
      </c>
      <c r="AG65" s="0" t="n">
        <v>1420.41</v>
      </c>
      <c r="AH65" s="0" t="n">
        <v>40.8517</v>
      </c>
      <c r="AI65" s="0" t="n">
        <v>72</v>
      </c>
      <c r="AJ65" s="0" t="n">
        <v>0.05</v>
      </c>
      <c r="AK65" s="0" t="n">
        <v>1338.97</v>
      </c>
      <c r="AL65" s="0" t="n">
        <v>1501.84</v>
      </c>
      <c r="AM65" s="0" t="n">
        <v>-36.408</v>
      </c>
      <c r="AO65" s="17" t="n">
        <f aca="false">AR$5+(AR$6*Z65)+(AR$7*Y65)+(AR$8*AC65)</f>
        <v>1420.260058</v>
      </c>
      <c r="AP65" s="17" t="n">
        <f aca="false">AO65-AG65</f>
        <v>-0.149942000001147</v>
      </c>
      <c r="AU65" s="0" t="n">
        <v>60</v>
      </c>
      <c r="AV65" s="0" t="n">
        <v>-118.78</v>
      </c>
      <c r="AW65" s="0" t="n">
        <v>44.77</v>
      </c>
      <c r="AX65" s="0" t="n">
        <v>965328</v>
      </c>
      <c r="AY65" s="0" t="n">
        <v>1662665</v>
      </c>
      <c r="AZ65" s="0" t="n">
        <v>5.7</v>
      </c>
      <c r="BA65" s="0" t="n">
        <v>1384</v>
      </c>
      <c r="BB65" s="0" t="n">
        <v>1384</v>
      </c>
      <c r="BC65" s="0" t="n">
        <v>1410.65</v>
      </c>
      <c r="BD65" s="0" t="n">
        <v>49.2631</v>
      </c>
      <c r="BE65" s="0" t="n">
        <v>32.2892</v>
      </c>
      <c r="BF65" s="0" t="n">
        <v>0.05</v>
      </c>
      <c r="BG65" s="0" t="n">
        <v>1310.34</v>
      </c>
      <c r="BH65" s="0" t="n">
        <v>1510.96</v>
      </c>
      <c r="BI65" s="0" t="n">
        <v>-26.653</v>
      </c>
      <c r="BJ65" s="0" t="n">
        <f aca="false">ABS(BI65)</f>
        <v>26.653</v>
      </c>
      <c r="BK65" s="11" t="n">
        <f aca="false">BN$6+(BN$7*AW65)+(BN$8*AV65)</f>
        <v>1410.956576</v>
      </c>
      <c r="BL65" s="17" t="n">
        <f aca="false">BK65-BC65</f>
        <v>0.306575999998586</v>
      </c>
      <c r="BM65" s="0"/>
      <c r="BN65" s="0"/>
      <c r="BO65" s="0"/>
      <c r="BQ65" s="0" t="n">
        <v>60</v>
      </c>
      <c r="BR65" s="0" t="n">
        <v>-118.78</v>
      </c>
      <c r="BS65" s="0" t="n">
        <v>44.77</v>
      </c>
      <c r="BT65" s="0" t="n">
        <v>965328</v>
      </c>
      <c r="BU65" s="0" t="n">
        <v>1662665</v>
      </c>
      <c r="BV65" s="0" t="n">
        <v>5.7</v>
      </c>
      <c r="BW65" s="0" t="n">
        <v>1384</v>
      </c>
      <c r="BX65" s="0" t="n">
        <v>1384</v>
      </c>
      <c r="BY65" s="0" t="n">
        <v>1432.67</v>
      </c>
      <c r="BZ65" s="0" t="n">
        <v>41.0203</v>
      </c>
      <c r="CA65" s="0" t="n">
        <v>73</v>
      </c>
      <c r="CB65" s="0" t="n">
        <v>0.05</v>
      </c>
      <c r="CC65" s="0" t="n">
        <v>1350.91</v>
      </c>
      <c r="CD65" s="0" t="n">
        <v>1514.42</v>
      </c>
      <c r="CE65" s="0" t="n">
        <v>-48.665</v>
      </c>
      <c r="CF65" s="0"/>
      <c r="CG65" s="11" t="n">
        <f aca="false">CJ$6+(CJ$7*BS65)+(CJ$8*BR65)</f>
        <v>1432.702804</v>
      </c>
      <c r="CH65" s="17" t="n">
        <f aca="false">CG65-BY65</f>
        <v>0.0328039999985776</v>
      </c>
      <c r="CI65" s="0"/>
      <c r="CJ65" s="0"/>
    </row>
    <row r="66" customFormat="false" ht="12.75" hidden="false" customHeight="false" outlineLevel="0" collapsed="false">
      <c r="A66" s="0" t="n">
        <v>61</v>
      </c>
      <c r="B66" s="0" t="n">
        <v>-118.64</v>
      </c>
      <c r="C66" s="0" t="n">
        <v>44.66</v>
      </c>
      <c r="D66" s="0" t="n">
        <v>975193</v>
      </c>
      <c r="E66" s="0" t="n">
        <v>1649721</v>
      </c>
      <c r="F66" s="0" t="n">
        <v>0</v>
      </c>
      <c r="G66" s="0" t="n">
        <v>5.8</v>
      </c>
      <c r="H66" s="0" t="n">
        <v>1268</v>
      </c>
      <c r="I66" s="0" t="n">
        <v>1268</v>
      </c>
      <c r="J66" s="0" t="n">
        <v>1436.28</v>
      </c>
      <c r="K66" s="0" t="n">
        <v>47.7799</v>
      </c>
      <c r="L66" s="0" t="n">
        <v>35.5752</v>
      </c>
      <c r="M66" s="0" t="n">
        <v>0.05</v>
      </c>
      <c r="N66" s="0" t="n">
        <v>1339.34</v>
      </c>
      <c r="O66" s="0" t="n">
        <v>1533.23</v>
      </c>
      <c r="P66" s="0" t="n">
        <v>-168.284</v>
      </c>
      <c r="Q66" s="11" t="n">
        <f aca="false">ABS(P66)</f>
        <v>168.284</v>
      </c>
      <c r="R66" s="11" t="n">
        <f aca="false">U$6+(U$7*C66)+(U$8*B66)+(U$9*F66)</f>
        <v>1436.28036</v>
      </c>
      <c r="S66" s="17" t="n">
        <f aca="false">R66-J66</f>
        <v>0.000360000000682703</v>
      </c>
      <c r="X66" s="0" t="n">
        <v>61</v>
      </c>
      <c r="Y66" s="0" t="n">
        <v>-118.64</v>
      </c>
      <c r="Z66" s="0" t="n">
        <v>44.66</v>
      </c>
      <c r="AA66" s="0" t="n">
        <v>975193</v>
      </c>
      <c r="AB66" s="0" t="n">
        <v>1649721</v>
      </c>
      <c r="AC66" s="0" t="n">
        <v>0</v>
      </c>
      <c r="AD66" s="0" t="n">
        <v>5.8</v>
      </c>
      <c r="AE66" s="0" t="n">
        <v>1268</v>
      </c>
      <c r="AF66" s="0" t="n">
        <v>1268</v>
      </c>
      <c r="AG66" s="0" t="n">
        <v>1451.35</v>
      </c>
      <c r="AH66" s="0" t="n">
        <v>39.7102</v>
      </c>
      <c r="AI66" s="0" t="n">
        <v>72</v>
      </c>
      <c r="AJ66" s="0" t="n">
        <v>0.05</v>
      </c>
      <c r="AK66" s="0" t="n">
        <v>1372.19</v>
      </c>
      <c r="AL66" s="0" t="n">
        <v>1530.51</v>
      </c>
      <c r="AM66" s="0" t="n">
        <v>-183.347</v>
      </c>
      <c r="AO66" s="17" t="n">
        <f aca="false">AR$5+(AR$6*Z66)+(AR$7*Y66)+(AR$8*AC66)</f>
        <v>1451.199704</v>
      </c>
      <c r="AP66" s="17" t="n">
        <f aca="false">AO66-AG66</f>
        <v>-0.150295999998434</v>
      </c>
      <c r="AU66" s="0" t="n">
        <v>61</v>
      </c>
      <c r="AV66" s="0" t="n">
        <v>-118.64</v>
      </c>
      <c r="AW66" s="0" t="n">
        <v>44.66</v>
      </c>
      <c r="AX66" s="0" t="n">
        <v>975193</v>
      </c>
      <c r="AY66" s="0" t="n">
        <v>1649721</v>
      </c>
      <c r="AZ66" s="0" t="n">
        <v>5.8</v>
      </c>
      <c r="BA66" s="0" t="n">
        <v>1268</v>
      </c>
      <c r="BB66" s="0" t="n">
        <v>1268</v>
      </c>
      <c r="BC66" s="0" t="n">
        <v>1441.94</v>
      </c>
      <c r="BD66" s="0" t="n">
        <v>48.342</v>
      </c>
      <c r="BE66" s="0" t="n">
        <v>31.3931</v>
      </c>
      <c r="BF66" s="0" t="n">
        <v>0.05</v>
      </c>
      <c r="BG66" s="0" t="n">
        <v>1343.4</v>
      </c>
      <c r="BH66" s="0" t="n">
        <v>1540.49</v>
      </c>
      <c r="BI66" s="0" t="n">
        <v>-173.942</v>
      </c>
      <c r="BJ66" s="0" t="n">
        <f aca="false">ABS(BI66)</f>
        <v>173.942</v>
      </c>
      <c r="BK66" s="11" t="n">
        <f aca="false">BN$6+(BN$7*AW66)+(BN$8*AV66)</f>
        <v>1442.245888</v>
      </c>
      <c r="BL66" s="17" t="n">
        <f aca="false">BK66-BC66</f>
        <v>0.305887999999413</v>
      </c>
      <c r="BM66" s="0"/>
      <c r="BN66" s="0"/>
      <c r="BO66" s="0"/>
      <c r="BQ66" s="0" t="n">
        <v>61</v>
      </c>
      <c r="BR66" s="0" t="n">
        <v>-118.64</v>
      </c>
      <c r="BS66" s="0" t="n">
        <v>44.66</v>
      </c>
      <c r="BT66" s="0" t="n">
        <v>975193</v>
      </c>
      <c r="BU66" s="0" t="n">
        <v>1649721</v>
      </c>
      <c r="BV66" s="0" t="n">
        <v>5.8</v>
      </c>
      <c r="BW66" s="0" t="n">
        <v>1268</v>
      </c>
      <c r="BX66" s="0" t="n">
        <v>1268</v>
      </c>
      <c r="BY66" s="0" t="n">
        <v>1463.09</v>
      </c>
      <c r="BZ66" s="0" t="n">
        <v>39.889</v>
      </c>
      <c r="CA66" s="0" t="n">
        <v>73</v>
      </c>
      <c r="CB66" s="0" t="n">
        <v>0.05</v>
      </c>
      <c r="CC66" s="0" t="n">
        <v>1383.59</v>
      </c>
      <c r="CD66" s="0" t="n">
        <v>1542.59</v>
      </c>
      <c r="CE66" s="0" t="n">
        <v>-195.092</v>
      </c>
      <c r="CF66" s="0"/>
      <c r="CG66" s="11" t="n">
        <f aca="false">CJ$6+(CJ$7*BS66)+(CJ$8*BR66)</f>
        <v>1463.129552</v>
      </c>
      <c r="CH66" s="17" t="n">
        <f aca="false">CG66-BY66</f>
        <v>0.0395520000004126</v>
      </c>
      <c r="CI66" s="0"/>
      <c r="CJ66" s="0"/>
    </row>
    <row r="67" customFormat="false" ht="12.75" hidden="false" customHeight="false" outlineLevel="0" collapsed="false">
      <c r="A67" s="0" t="n">
        <v>62</v>
      </c>
      <c r="B67" s="0" t="n">
        <v>-118.52</v>
      </c>
      <c r="C67" s="0" t="n">
        <v>44.75</v>
      </c>
      <c r="D67" s="0" t="n">
        <v>985553</v>
      </c>
      <c r="E67" s="0" t="n">
        <v>1658949</v>
      </c>
      <c r="F67" s="0" t="n">
        <v>0</v>
      </c>
      <c r="G67" s="0" t="n">
        <v>4.9</v>
      </c>
      <c r="H67" s="0" t="n">
        <v>1768</v>
      </c>
      <c r="I67" s="0" t="n">
        <v>1768</v>
      </c>
      <c r="J67" s="0" t="n">
        <v>1426.9</v>
      </c>
      <c r="K67" s="0" t="n">
        <v>46.0804</v>
      </c>
      <c r="L67" s="0" t="n">
        <v>36.1275</v>
      </c>
      <c r="M67" s="0" t="n">
        <v>0.05</v>
      </c>
      <c r="N67" s="0" t="n">
        <v>1333.45</v>
      </c>
      <c r="O67" s="0" t="n">
        <v>1520.34</v>
      </c>
      <c r="P67" s="0" t="n">
        <v>341.102</v>
      </c>
      <c r="Q67" s="11" t="n">
        <f aca="false">ABS(P67)</f>
        <v>341.102</v>
      </c>
      <c r="R67" s="11" t="n">
        <f aca="false">U$6+(U$7*C67)+(U$8*B67)+(U$9*F67)</f>
        <v>1426.89378</v>
      </c>
      <c r="S67" s="17" t="n">
        <f aca="false">R67-J67</f>
        <v>-0.00621999999793843</v>
      </c>
      <c r="X67" s="0" t="n">
        <v>62</v>
      </c>
      <c r="Y67" s="0" t="n">
        <v>-118.52</v>
      </c>
      <c r="Z67" s="0" t="n">
        <v>44.75</v>
      </c>
      <c r="AA67" s="0" t="n">
        <v>985553</v>
      </c>
      <c r="AB67" s="0" t="n">
        <v>1658949</v>
      </c>
      <c r="AC67" s="0" t="n">
        <v>0</v>
      </c>
      <c r="AD67" s="0" t="n">
        <v>4.9</v>
      </c>
      <c r="AE67" s="0" t="n">
        <v>1768</v>
      </c>
      <c r="AF67" s="0" t="n">
        <v>1768</v>
      </c>
      <c r="AG67" s="0" t="n">
        <v>1440.23</v>
      </c>
      <c r="AH67" s="0" t="n">
        <v>38.4632</v>
      </c>
      <c r="AI67" s="0" t="n">
        <v>72</v>
      </c>
      <c r="AJ67" s="0" t="n">
        <v>0.05</v>
      </c>
      <c r="AK67" s="0" t="n">
        <v>1363.56</v>
      </c>
      <c r="AL67" s="0" t="n">
        <v>1516.91</v>
      </c>
      <c r="AM67" s="0" t="n">
        <v>327.768</v>
      </c>
      <c r="AO67" s="17" t="n">
        <f aca="false">AR$5+(AR$6*Z67)+(AR$7*Y67)+(AR$8*AC67)</f>
        <v>1440.084572</v>
      </c>
      <c r="AP67" s="17" t="n">
        <f aca="false">AO67-AG67</f>
        <v>-0.145427999999356</v>
      </c>
      <c r="AU67" s="0" t="n">
        <v>62</v>
      </c>
      <c r="AV67" s="0" t="n">
        <v>-118.52</v>
      </c>
      <c r="AW67" s="0" t="n">
        <v>44.75</v>
      </c>
      <c r="AX67" s="0" t="n">
        <v>985553</v>
      </c>
      <c r="AY67" s="0" t="n">
        <v>1658949</v>
      </c>
      <c r="AZ67" s="0" t="n">
        <v>4.9</v>
      </c>
      <c r="BA67" s="0" t="n">
        <v>1768</v>
      </c>
      <c r="BB67" s="0" t="n">
        <v>1768</v>
      </c>
      <c r="BC67" s="0" t="n">
        <v>1433.6</v>
      </c>
      <c r="BD67" s="0" t="n">
        <v>46.4925</v>
      </c>
      <c r="BE67" s="0" t="n">
        <v>31.6532</v>
      </c>
      <c r="BF67" s="0" t="n">
        <v>0.05</v>
      </c>
      <c r="BG67" s="0" t="n">
        <v>1338.86</v>
      </c>
      <c r="BH67" s="0" t="n">
        <v>1528.34</v>
      </c>
      <c r="BI67" s="0" t="n">
        <v>334.4</v>
      </c>
      <c r="BJ67" s="0" t="n">
        <f aca="false">ABS(BI67)</f>
        <v>334.4</v>
      </c>
      <c r="BK67" s="11" t="n">
        <f aca="false">BN$6+(BN$7*AW67)+(BN$8*AV67)</f>
        <v>1433.903584</v>
      </c>
      <c r="BL67" s="17" t="n">
        <f aca="false">BK67-BC67</f>
        <v>0.303583999999773</v>
      </c>
      <c r="BM67" s="0"/>
      <c r="BN67" s="0"/>
      <c r="BO67" s="0"/>
      <c r="BQ67" s="0" t="n">
        <v>62</v>
      </c>
      <c r="BR67" s="0" t="n">
        <v>-118.52</v>
      </c>
      <c r="BS67" s="0" t="n">
        <v>44.75</v>
      </c>
      <c r="BT67" s="0" t="n">
        <v>985553</v>
      </c>
      <c r="BU67" s="0" t="n">
        <v>1658949</v>
      </c>
      <c r="BV67" s="0" t="n">
        <v>4.9</v>
      </c>
      <c r="BW67" s="0" t="n">
        <v>1768</v>
      </c>
      <c r="BX67" s="0" t="n">
        <v>1768</v>
      </c>
      <c r="BY67" s="0" t="n">
        <v>1453.74</v>
      </c>
      <c r="BZ67" s="0" t="n">
        <v>38.434</v>
      </c>
      <c r="CA67" s="0" t="n">
        <v>73</v>
      </c>
      <c r="CB67" s="0" t="n">
        <v>0.05</v>
      </c>
      <c r="CC67" s="0" t="n">
        <v>1377.15</v>
      </c>
      <c r="CD67" s="0" t="n">
        <v>1530.34</v>
      </c>
      <c r="CE67" s="0" t="n">
        <v>314.255</v>
      </c>
      <c r="CF67" s="0"/>
      <c r="CG67" s="11" t="n">
        <f aca="false">CJ$6+(CJ$7*BS67)+(CJ$8*BR67)</f>
        <v>1453.782536</v>
      </c>
      <c r="CH67" s="17" t="n">
        <f aca="false">CG67-BY67</f>
        <v>0.0425359999996999</v>
      </c>
      <c r="CI67" s="0"/>
      <c r="CJ67" s="0"/>
    </row>
    <row r="68" customFormat="false" ht="12.75" hidden="false" customHeight="false" outlineLevel="0" collapsed="false">
      <c r="A68" s="0" t="n">
        <v>63</v>
      </c>
      <c r="B68" s="0" t="n">
        <v>-118.5</v>
      </c>
      <c r="C68" s="0" t="n">
        <v>44.75</v>
      </c>
      <c r="D68" s="0" t="n">
        <v>986962</v>
      </c>
      <c r="E68" s="0" t="n">
        <v>1658728</v>
      </c>
      <c r="F68" s="0" t="n">
        <v>0</v>
      </c>
      <c r="G68" s="0" t="n">
        <v>5.1</v>
      </c>
      <c r="H68" s="0" t="n">
        <v>1634</v>
      </c>
      <c r="I68" s="0" t="n">
        <v>1634</v>
      </c>
      <c r="J68" s="0" t="n">
        <v>1428.3</v>
      </c>
      <c r="K68" s="0" t="n">
        <v>45.876</v>
      </c>
      <c r="L68" s="0" t="n">
        <v>36.1102</v>
      </c>
      <c r="M68" s="0" t="n">
        <v>0.05</v>
      </c>
      <c r="N68" s="0" t="n">
        <v>1335.27</v>
      </c>
      <c r="O68" s="0" t="n">
        <v>1521.33</v>
      </c>
      <c r="P68" s="0" t="n">
        <v>205.703</v>
      </c>
      <c r="Q68" s="11" t="n">
        <f aca="false">ABS(P68)</f>
        <v>205.703</v>
      </c>
      <c r="R68" s="11" t="n">
        <f aca="false">U$6+(U$7*C68)+(U$8*B68)+(U$9*F68)</f>
        <v>1428.29275</v>
      </c>
      <c r="S68" s="17" t="n">
        <f aca="false">R68-J68</f>
        <v>-0.00724999999943066</v>
      </c>
      <c r="X68" s="0" t="n">
        <v>63</v>
      </c>
      <c r="Y68" s="0" t="n">
        <v>-118.5</v>
      </c>
      <c r="Z68" s="0" t="n">
        <v>44.75</v>
      </c>
      <c r="AA68" s="0" t="n">
        <v>986962</v>
      </c>
      <c r="AB68" s="0" t="n">
        <v>1658728</v>
      </c>
      <c r="AC68" s="0" t="n">
        <v>0</v>
      </c>
      <c r="AD68" s="0" t="n">
        <v>5.1</v>
      </c>
      <c r="AE68" s="0" t="n">
        <v>1634</v>
      </c>
      <c r="AF68" s="0" t="n">
        <v>1634</v>
      </c>
      <c r="AG68" s="0" t="n">
        <v>1441.44</v>
      </c>
      <c r="AH68" s="0" t="n">
        <v>38.282</v>
      </c>
      <c r="AI68" s="0" t="n">
        <v>72</v>
      </c>
      <c r="AJ68" s="0" t="n">
        <v>0.05</v>
      </c>
      <c r="AK68" s="0" t="n">
        <v>1365.13</v>
      </c>
      <c r="AL68" s="0" t="n">
        <v>1517.76</v>
      </c>
      <c r="AM68" s="0" t="n">
        <v>192.557</v>
      </c>
      <c r="AO68" s="17" t="n">
        <f aca="false">AR$5+(AR$6*Z68)+(AR$7*Y68)+(AR$8*AC68)</f>
        <v>1441.29535</v>
      </c>
      <c r="AP68" s="17" t="n">
        <f aca="false">AO68-AG68</f>
        <v>-0.144649999998819</v>
      </c>
      <c r="AU68" s="0" t="n">
        <v>63</v>
      </c>
      <c r="AV68" s="0" t="n">
        <v>-118.5</v>
      </c>
      <c r="AW68" s="0" t="n">
        <v>44.75</v>
      </c>
      <c r="AX68" s="0" t="n">
        <v>986962</v>
      </c>
      <c r="AY68" s="0" t="n">
        <v>1658728</v>
      </c>
      <c r="AZ68" s="0" t="n">
        <v>5.1</v>
      </c>
      <c r="BA68" s="0" t="n">
        <v>1634</v>
      </c>
      <c r="BB68" s="0" t="n">
        <v>1634</v>
      </c>
      <c r="BC68" s="0" t="n">
        <v>1435.07</v>
      </c>
      <c r="BD68" s="0" t="n">
        <v>46.2753</v>
      </c>
      <c r="BE68" s="0" t="n">
        <v>31.6103</v>
      </c>
      <c r="BF68" s="0" t="n">
        <v>0.05</v>
      </c>
      <c r="BG68" s="0" t="n">
        <v>1340.77</v>
      </c>
      <c r="BH68" s="0" t="n">
        <v>1529.38</v>
      </c>
      <c r="BI68" s="0" t="n">
        <v>198.928</v>
      </c>
      <c r="BJ68" s="0" t="n">
        <f aca="false">ABS(BI68)</f>
        <v>198.928</v>
      </c>
      <c r="BK68" s="11" t="n">
        <f aca="false">BN$6+(BN$7*AW68)+(BN$8*AV68)</f>
        <v>1435.3752</v>
      </c>
      <c r="BL68" s="17" t="n">
        <f aca="false">BK68-BC68</f>
        <v>0.305199999998649</v>
      </c>
      <c r="BM68" s="0"/>
      <c r="BN68" s="0"/>
      <c r="BO68" s="0"/>
      <c r="BQ68" s="0" t="n">
        <v>63</v>
      </c>
      <c r="BR68" s="0" t="n">
        <v>-118.5</v>
      </c>
      <c r="BS68" s="0" t="n">
        <v>44.75</v>
      </c>
      <c r="BT68" s="0" t="n">
        <v>986962</v>
      </c>
      <c r="BU68" s="0" t="n">
        <v>1658728</v>
      </c>
      <c r="BV68" s="0" t="n">
        <v>5.1</v>
      </c>
      <c r="BW68" s="0" t="n">
        <v>1634</v>
      </c>
      <c r="BX68" s="0" t="n">
        <v>1634</v>
      </c>
      <c r="BY68" s="0" t="n">
        <v>1455.07</v>
      </c>
      <c r="BZ68" s="0" t="n">
        <v>38.2345</v>
      </c>
      <c r="CA68" s="0" t="n">
        <v>73</v>
      </c>
      <c r="CB68" s="0" t="n">
        <v>0.05</v>
      </c>
      <c r="CC68" s="0" t="n">
        <v>1378.87</v>
      </c>
      <c r="CD68" s="0" t="n">
        <v>1531.27</v>
      </c>
      <c r="CE68" s="0" t="n">
        <v>178.929</v>
      </c>
      <c r="CF68" s="0"/>
      <c r="CG68" s="11" t="n">
        <f aca="false">CJ$6+(CJ$7*BS68)+(CJ$8*BR68)</f>
        <v>1455.1083</v>
      </c>
      <c r="CH68" s="17" t="n">
        <f aca="false">CG68-BY68</f>
        <v>0.0382999999999356</v>
      </c>
      <c r="CI68" s="0"/>
      <c r="CJ68" s="0"/>
    </row>
    <row r="69" customFormat="false" ht="12.75" hidden="false" customHeight="false" outlineLevel="0" collapsed="false">
      <c r="A69" s="0" t="n">
        <v>64</v>
      </c>
      <c r="B69" s="0" t="n">
        <v>-118.27</v>
      </c>
      <c r="C69" s="0" t="n">
        <v>44.92</v>
      </c>
      <c r="D69" s="0" t="n">
        <v>1005919</v>
      </c>
      <c r="E69" s="0" t="n">
        <v>1675805</v>
      </c>
      <c r="F69" s="0" t="n">
        <v>1</v>
      </c>
      <c r="G69" s="0" t="n">
        <v>4.6</v>
      </c>
      <c r="H69" s="0" t="n">
        <v>1780</v>
      </c>
      <c r="I69" s="0" t="n">
        <v>1780</v>
      </c>
      <c r="J69" s="0" t="n">
        <v>1460.36</v>
      </c>
      <c r="K69" s="0" t="n">
        <v>52.7628</v>
      </c>
      <c r="L69" s="0" t="n">
        <v>54.8221</v>
      </c>
      <c r="M69" s="0" t="n">
        <v>0.05</v>
      </c>
      <c r="N69" s="0" t="n">
        <v>1354.61</v>
      </c>
      <c r="O69" s="0" t="n">
        <v>1566.11</v>
      </c>
      <c r="P69" s="0" t="n">
        <v>319.64</v>
      </c>
      <c r="Q69" s="11" t="n">
        <f aca="false">ABS(P69)</f>
        <v>319.64</v>
      </c>
      <c r="R69" s="11" t="n">
        <f aca="false">U$6+(U$7*C69)+(U$8*B69)+(U$9*F69)</f>
        <v>1460.355405</v>
      </c>
      <c r="S69" s="17" t="n">
        <f aca="false">R69-J69</f>
        <v>-0.00459499999942636</v>
      </c>
      <c r="X69" s="0" t="n">
        <v>64</v>
      </c>
      <c r="Y69" s="0" t="n">
        <v>-118.27</v>
      </c>
      <c r="Z69" s="0" t="n">
        <v>44.92</v>
      </c>
      <c r="AA69" s="0" t="n">
        <v>1005919</v>
      </c>
      <c r="AB69" s="0" t="n">
        <v>1675805</v>
      </c>
      <c r="AC69" s="0" t="n">
        <v>1</v>
      </c>
      <c r="AD69" s="0" t="n">
        <v>4.6</v>
      </c>
      <c r="AE69" s="0" t="n">
        <v>1780</v>
      </c>
      <c r="AF69" s="0" t="n">
        <v>1780</v>
      </c>
      <c r="AG69" s="0" t="n">
        <v>1511.39</v>
      </c>
      <c r="AH69" s="0" t="n">
        <v>52.5991</v>
      </c>
      <c r="AI69" s="0" t="n">
        <v>72</v>
      </c>
      <c r="AJ69" s="0" t="n">
        <v>0.05</v>
      </c>
      <c r="AK69" s="0" t="n">
        <v>1406.54</v>
      </c>
      <c r="AL69" s="0" t="n">
        <v>1616.25</v>
      </c>
      <c r="AM69" s="0" t="n">
        <v>268.607</v>
      </c>
      <c r="AO69" s="17" t="n">
        <f aca="false">AR$5+(AR$6*Z69)+(AR$7*Y69)+(AR$8*AC69)</f>
        <v>1511.244897</v>
      </c>
      <c r="AP69" s="17" t="n">
        <f aca="false">AO69-AG69</f>
        <v>-0.145103000000063</v>
      </c>
      <c r="AU69" s="0" t="n">
        <v>64</v>
      </c>
      <c r="AV69" s="0" t="n">
        <v>-118.27</v>
      </c>
      <c r="AW69" s="0" t="n">
        <v>44.92</v>
      </c>
      <c r="AX69" s="0" t="n">
        <v>1005919</v>
      </c>
      <c r="AY69" s="0" t="n">
        <v>1675805</v>
      </c>
      <c r="AZ69" s="0" t="n">
        <v>4.6</v>
      </c>
      <c r="BA69" s="0" t="n">
        <v>1780</v>
      </c>
      <c r="BB69" s="0" t="n">
        <v>1780</v>
      </c>
      <c r="BC69" s="0" t="n">
        <v>1419.56</v>
      </c>
      <c r="BD69" s="0" t="n">
        <v>42.9323</v>
      </c>
      <c r="BE69" s="0" t="n">
        <v>32.2146</v>
      </c>
      <c r="BF69" s="0" t="n">
        <v>0.05</v>
      </c>
      <c r="BG69" s="0" t="n">
        <v>1332.13</v>
      </c>
      <c r="BH69" s="0" t="n">
        <v>1506.99</v>
      </c>
      <c r="BI69" s="0" t="n">
        <v>360.441</v>
      </c>
      <c r="BJ69" s="0" t="n">
        <f aca="false">ABS(BI69)</f>
        <v>360.441</v>
      </c>
      <c r="BK69" s="11" t="n">
        <f aca="false">BN$6+(BN$7*AW69)+(BN$8*AV69)</f>
        <v>1419.862784</v>
      </c>
      <c r="BL69" s="17" t="n">
        <f aca="false">BK69-BC69</f>
        <v>0.302784000000884</v>
      </c>
      <c r="BM69" s="0"/>
      <c r="BN69" s="0"/>
      <c r="BO69" s="0"/>
      <c r="BQ69" s="0" t="n">
        <v>64</v>
      </c>
      <c r="BR69" s="0" t="n">
        <v>-118.27</v>
      </c>
      <c r="BS69" s="0" t="n">
        <v>44.92</v>
      </c>
      <c r="BT69" s="0" t="n">
        <v>1005919</v>
      </c>
      <c r="BU69" s="0" t="n">
        <v>1675805</v>
      </c>
      <c r="BV69" s="0" t="n">
        <v>4.6</v>
      </c>
      <c r="BW69" s="0" t="n">
        <v>1780</v>
      </c>
      <c r="BX69" s="0" t="n">
        <v>1780</v>
      </c>
      <c r="BY69" s="0" t="n">
        <v>1437.64</v>
      </c>
      <c r="BZ69" s="0" t="n">
        <v>35.6104</v>
      </c>
      <c r="CA69" s="0" t="n">
        <v>73</v>
      </c>
      <c r="CB69" s="0" t="n">
        <v>0.05</v>
      </c>
      <c r="CC69" s="0" t="n">
        <v>1366.67</v>
      </c>
      <c r="CD69" s="0" t="n">
        <v>1508.61</v>
      </c>
      <c r="CE69" s="0" t="n">
        <v>342.363</v>
      </c>
      <c r="CF69" s="0"/>
      <c r="CG69" s="11" t="n">
        <f aca="false">CJ$6+(CJ$7*BS69)+(CJ$8*BR69)</f>
        <v>1437.673786</v>
      </c>
      <c r="CH69" s="17" t="n">
        <f aca="false">CG69-BY69</f>
        <v>0.0337860000001911</v>
      </c>
      <c r="CI69" s="0"/>
      <c r="CJ69" s="0"/>
    </row>
    <row r="70" customFormat="false" ht="12.75" hidden="false" customHeight="false" outlineLevel="0" collapsed="false">
      <c r="A70" s="0" t="n">
        <v>65</v>
      </c>
      <c r="B70" s="0" t="n">
        <v>-118.68</v>
      </c>
      <c r="C70" s="0" t="n">
        <v>44.8</v>
      </c>
      <c r="D70" s="0" t="n">
        <v>973295</v>
      </c>
      <c r="E70" s="0" t="n">
        <v>1664753</v>
      </c>
      <c r="F70" s="0" t="n">
        <v>1</v>
      </c>
      <c r="G70" s="0" t="n">
        <v>4.7</v>
      </c>
      <c r="H70" s="0" t="n">
        <v>1683</v>
      </c>
      <c r="I70" s="0" t="n">
        <v>1683</v>
      </c>
      <c r="J70" s="0" t="n">
        <v>1455.39</v>
      </c>
      <c r="K70" s="0" t="n">
        <v>57.7931</v>
      </c>
      <c r="L70" s="0" t="n">
        <v>53.6135</v>
      </c>
      <c r="M70" s="0" t="n">
        <v>0.05</v>
      </c>
      <c r="N70" s="0" t="n">
        <v>1339.5</v>
      </c>
      <c r="O70" s="0" t="n">
        <v>1571.27</v>
      </c>
      <c r="P70" s="0" t="n">
        <v>227.612</v>
      </c>
      <c r="Q70" s="11" t="n">
        <f aca="false">ABS(P70)</f>
        <v>227.612</v>
      </c>
      <c r="R70" s="11" t="n">
        <f aca="false">U$6+(U$7*C70)+(U$8*B70)+(U$9*F70)</f>
        <v>1455.38372</v>
      </c>
      <c r="S70" s="17" t="n">
        <f aca="false">R70-J70</f>
        <v>-0.00628000000006068</v>
      </c>
      <c r="X70" s="0" t="n">
        <v>65</v>
      </c>
      <c r="Y70" s="0" t="n">
        <v>-118.68</v>
      </c>
      <c r="Z70" s="0" t="n">
        <v>44.8</v>
      </c>
      <c r="AA70" s="0" t="n">
        <v>973295</v>
      </c>
      <c r="AB70" s="0" t="n">
        <v>1664753</v>
      </c>
      <c r="AC70" s="0" t="n">
        <v>1</v>
      </c>
      <c r="AD70" s="0" t="n">
        <v>4.7</v>
      </c>
      <c r="AE70" s="0" t="n">
        <v>1683</v>
      </c>
      <c r="AF70" s="0" t="n">
        <v>1683</v>
      </c>
      <c r="AG70" s="0" t="n">
        <v>1511.08</v>
      </c>
      <c r="AH70" s="0" t="n">
        <v>56.961</v>
      </c>
      <c r="AI70" s="0" t="n">
        <v>72</v>
      </c>
      <c r="AJ70" s="0" t="n">
        <v>0.05</v>
      </c>
      <c r="AK70" s="0" t="n">
        <v>1397.53</v>
      </c>
      <c r="AL70" s="0" t="n">
        <v>1624.63</v>
      </c>
      <c r="AM70" s="0" t="n">
        <v>171.922</v>
      </c>
      <c r="AO70" s="17" t="n">
        <f aca="false">AR$5+(AR$6*Z70)+(AR$7*Y70)+(AR$8*AC70)</f>
        <v>1510.930348</v>
      </c>
      <c r="AP70" s="17" t="n">
        <f aca="false">AO70-AG70</f>
        <v>-0.149651999998696</v>
      </c>
      <c r="AU70" s="0" t="n">
        <v>65</v>
      </c>
      <c r="AV70" s="0" t="n">
        <v>-118.68</v>
      </c>
      <c r="AW70" s="0" t="n">
        <v>44.8</v>
      </c>
      <c r="AX70" s="0" t="n">
        <v>973295</v>
      </c>
      <c r="AY70" s="0" t="n">
        <v>1664753</v>
      </c>
      <c r="AZ70" s="0" t="n">
        <v>4.7</v>
      </c>
      <c r="BA70" s="0" t="n">
        <v>1683</v>
      </c>
      <c r="BB70" s="0" t="n">
        <v>1683</v>
      </c>
      <c r="BC70" s="0" t="n">
        <v>1412.29</v>
      </c>
      <c r="BD70" s="0" t="n">
        <v>47.9823</v>
      </c>
      <c r="BE70" s="0" t="n">
        <v>32.2767</v>
      </c>
      <c r="BF70" s="0" t="n">
        <v>0.05</v>
      </c>
      <c r="BG70" s="0" t="n">
        <v>1314.58</v>
      </c>
      <c r="BH70" s="0" t="n">
        <v>1509.99</v>
      </c>
      <c r="BI70" s="0" t="n">
        <v>270.713</v>
      </c>
      <c r="BJ70" s="0" t="n">
        <f aca="false">ABS(BI70)</f>
        <v>270.713</v>
      </c>
      <c r="BK70" s="11" t="n">
        <f aca="false">BN$6+(BN$7*AW70)+(BN$8*AV70)</f>
        <v>1412.590656</v>
      </c>
      <c r="BL70" s="17" t="n">
        <f aca="false">BK70-BC70</f>
        <v>0.300656000000345</v>
      </c>
      <c r="BM70" s="0"/>
      <c r="BN70" s="0"/>
      <c r="BO70" s="0"/>
      <c r="BQ70" s="0" t="n">
        <v>65</v>
      </c>
      <c r="BR70" s="0" t="n">
        <v>-118.68</v>
      </c>
      <c r="BS70" s="0" t="n">
        <v>44.8</v>
      </c>
      <c r="BT70" s="0" t="n">
        <v>973295</v>
      </c>
      <c r="BU70" s="0" t="n">
        <v>1664753</v>
      </c>
      <c r="BV70" s="0" t="n">
        <v>4.7</v>
      </c>
      <c r="BW70" s="0" t="n">
        <v>1683</v>
      </c>
      <c r="BX70" s="0" t="n">
        <v>1683</v>
      </c>
      <c r="BY70" s="0" t="n">
        <v>1433.53</v>
      </c>
      <c r="BZ70" s="0" t="n">
        <v>39.9281</v>
      </c>
      <c r="CA70" s="0" t="n">
        <v>73</v>
      </c>
      <c r="CB70" s="0" t="n">
        <v>0.05</v>
      </c>
      <c r="CC70" s="0" t="n">
        <v>1353.95</v>
      </c>
      <c r="CD70" s="0" t="n">
        <v>1513.1</v>
      </c>
      <c r="CE70" s="0" t="n">
        <v>249.473</v>
      </c>
      <c r="CF70" s="0"/>
      <c r="CG70" s="11" t="n">
        <f aca="false">CJ$6+(CJ$7*BS70)+(CJ$8*BR70)</f>
        <v>1433.564424</v>
      </c>
      <c r="CH70" s="17" t="n">
        <f aca="false">CG70-BY70</f>
        <v>0.0344240000001719</v>
      </c>
      <c r="CI70" s="0"/>
      <c r="CJ70" s="0"/>
    </row>
    <row r="71" customFormat="false" ht="12.75" hidden="false" customHeight="false" outlineLevel="0" collapsed="false">
      <c r="A71" s="0" t="n">
        <v>66</v>
      </c>
      <c r="B71" s="0" t="n">
        <v>-118.35</v>
      </c>
      <c r="C71" s="0" t="n">
        <v>44.14</v>
      </c>
      <c r="D71" s="0" t="n">
        <v>994236</v>
      </c>
      <c r="E71" s="0" t="n">
        <v>1590015</v>
      </c>
      <c r="F71" s="0" t="n">
        <v>0</v>
      </c>
      <c r="G71" s="0" t="n">
        <v>5.8</v>
      </c>
      <c r="H71" s="0" t="n">
        <v>1387</v>
      </c>
      <c r="I71" s="0" t="n">
        <v>1387</v>
      </c>
      <c r="J71" s="0" t="n">
        <v>1559.3</v>
      </c>
      <c r="K71" s="0" t="n">
        <v>48.6724</v>
      </c>
      <c r="L71" s="0" t="n">
        <v>32.122</v>
      </c>
      <c r="M71" s="0" t="n">
        <v>0.05</v>
      </c>
      <c r="N71" s="0" t="n">
        <v>1460.17</v>
      </c>
      <c r="O71" s="0" t="n">
        <v>1658.43</v>
      </c>
      <c r="P71" s="0" t="n">
        <v>-172.299</v>
      </c>
      <c r="Q71" s="11" t="n">
        <f aca="false">ABS(P71)</f>
        <v>172.299</v>
      </c>
      <c r="R71" s="11" t="n">
        <f aca="false">U$6+(U$7*C71)+(U$8*B71)+(U$9*F71)</f>
        <v>1559.296625</v>
      </c>
      <c r="S71" s="17" t="n">
        <f aca="false">R71-J71</f>
        <v>-0.00337499999909596</v>
      </c>
      <c r="X71" s="0" t="n">
        <v>66</v>
      </c>
      <c r="Y71" s="0" t="n">
        <v>-118.35</v>
      </c>
      <c r="Z71" s="0" t="n">
        <v>44.14</v>
      </c>
      <c r="AA71" s="0" t="n">
        <v>994236</v>
      </c>
      <c r="AB71" s="0" t="n">
        <v>1590015</v>
      </c>
      <c r="AC71" s="0" t="n">
        <v>0</v>
      </c>
      <c r="AD71" s="0" t="n">
        <v>5.8</v>
      </c>
      <c r="AE71" s="0" t="n">
        <v>1387</v>
      </c>
      <c r="AF71" s="0" t="n">
        <v>1387</v>
      </c>
      <c r="AG71" s="0" t="n">
        <v>1575.1</v>
      </c>
      <c r="AH71" s="0" t="n">
        <v>38.8729</v>
      </c>
      <c r="AI71" s="0" t="n">
        <v>72</v>
      </c>
      <c r="AJ71" s="0" t="n">
        <v>0.05</v>
      </c>
      <c r="AK71" s="0" t="n">
        <v>1497.6</v>
      </c>
      <c r="AL71" s="0" t="n">
        <v>1652.59</v>
      </c>
      <c r="AM71" s="0" t="n">
        <v>-188.097</v>
      </c>
      <c r="AO71" s="17" t="n">
        <f aca="false">AR$5+(AR$6*Z71)+(AR$7*Y71)+(AR$8*AC71)</f>
        <v>1574.950385</v>
      </c>
      <c r="AP71" s="17" t="n">
        <f aca="false">AO71-AG71</f>
        <v>-0.149614999999812</v>
      </c>
      <c r="AU71" s="0" t="n">
        <v>66</v>
      </c>
      <c r="AV71" s="0" t="n">
        <v>-118.35</v>
      </c>
      <c r="AW71" s="0" t="n">
        <v>44.14</v>
      </c>
      <c r="AX71" s="0" t="n">
        <v>994236</v>
      </c>
      <c r="AY71" s="0" t="n">
        <v>1590015</v>
      </c>
      <c r="AZ71" s="0" t="n">
        <v>5.8</v>
      </c>
      <c r="BA71" s="0" t="n">
        <v>1387</v>
      </c>
      <c r="BB71" s="0" t="n">
        <v>1387</v>
      </c>
      <c r="BC71" s="0" t="n">
        <v>1562.5</v>
      </c>
      <c r="BD71" s="0" t="n">
        <v>49.4881</v>
      </c>
      <c r="BE71" s="0" t="n">
        <v>28.4339</v>
      </c>
      <c r="BF71" s="0" t="n">
        <v>0.05</v>
      </c>
      <c r="BG71" s="0" t="n">
        <v>1461.2</v>
      </c>
      <c r="BH71" s="0" t="n">
        <v>1663.8</v>
      </c>
      <c r="BI71" s="0" t="n">
        <v>-175.498</v>
      </c>
      <c r="BJ71" s="0" t="n">
        <f aca="false">ABS(BI71)</f>
        <v>175.498</v>
      </c>
      <c r="BK71" s="11" t="n">
        <f aca="false">BN$6+(BN$7*AW71)+(BN$8*AV71)</f>
        <v>1562.80032</v>
      </c>
      <c r="BL71" s="17" t="n">
        <f aca="false">BK71-BC71</f>
        <v>0.300320000000283</v>
      </c>
      <c r="BM71" s="0"/>
      <c r="BN71" s="0"/>
      <c r="BO71" s="0"/>
      <c r="BQ71" s="0" t="n">
        <v>66</v>
      </c>
      <c r="BR71" s="0" t="n">
        <v>-118.35</v>
      </c>
      <c r="BS71" s="0" t="n">
        <v>44.14</v>
      </c>
      <c r="BT71" s="0" t="n">
        <v>994236</v>
      </c>
      <c r="BU71" s="0" t="n">
        <v>1590015</v>
      </c>
      <c r="BV71" s="0" t="n">
        <v>5.8</v>
      </c>
      <c r="BW71" s="0" t="n">
        <v>1387</v>
      </c>
      <c r="BX71" s="0" t="n">
        <v>1387</v>
      </c>
      <c r="BY71" s="0" t="n">
        <v>1582.28</v>
      </c>
      <c r="BZ71" s="0" t="n">
        <v>39.3492</v>
      </c>
      <c r="CA71" s="0" t="n">
        <v>73</v>
      </c>
      <c r="CB71" s="0" t="n">
        <v>0.05</v>
      </c>
      <c r="CC71" s="0" t="n">
        <v>1503.85</v>
      </c>
      <c r="CD71" s="0" t="n">
        <v>1660.7</v>
      </c>
      <c r="CE71" s="0" t="n">
        <v>-195.278</v>
      </c>
      <c r="CF71" s="0"/>
      <c r="CG71" s="11" t="n">
        <f aca="false">CJ$6+(CJ$7*BS71)+(CJ$8*BR71)</f>
        <v>1582.31793</v>
      </c>
      <c r="CH71" s="17" t="n">
        <f aca="false">CG71-BY71</f>
        <v>0.0379299999992782</v>
      </c>
      <c r="CI71" s="0"/>
      <c r="CJ71" s="0"/>
    </row>
    <row r="72" customFormat="false" ht="12.75" hidden="false" customHeight="false" outlineLevel="0" collapsed="false">
      <c r="A72" s="0" t="n">
        <v>67</v>
      </c>
      <c r="B72" s="0" t="n">
        <v>-118.42</v>
      </c>
      <c r="C72" s="0" t="n">
        <v>44.3</v>
      </c>
      <c r="D72" s="0" t="n">
        <v>989771</v>
      </c>
      <c r="E72" s="0" t="n">
        <v>1608438</v>
      </c>
      <c r="F72" s="0" t="n">
        <v>0</v>
      </c>
      <c r="G72" s="0" t="n">
        <v>5.6</v>
      </c>
      <c r="H72" s="0" t="n">
        <v>1676</v>
      </c>
      <c r="I72" s="0" t="n">
        <v>1676</v>
      </c>
      <c r="J72" s="0" t="n">
        <v>1522.79</v>
      </c>
      <c r="K72" s="0" t="n">
        <v>47.9763</v>
      </c>
      <c r="L72" s="0" t="n">
        <v>33.0187</v>
      </c>
      <c r="M72" s="0" t="n">
        <v>0.05</v>
      </c>
      <c r="N72" s="0" t="n">
        <v>1425.19</v>
      </c>
      <c r="O72" s="0" t="n">
        <v>1620.4</v>
      </c>
      <c r="P72" s="0" t="n">
        <v>153.207</v>
      </c>
      <c r="Q72" s="11" t="n">
        <f aca="false">ABS(P72)</f>
        <v>153.207</v>
      </c>
      <c r="R72" s="11" t="n">
        <f aca="false">U$6+(U$7*C72)+(U$8*B72)+(U$9*F72)</f>
        <v>1522.79063</v>
      </c>
      <c r="S72" s="17" t="n">
        <f aca="false">R72-J72</f>
        <v>0.000630000001365261</v>
      </c>
      <c r="X72" s="0" t="n">
        <v>67</v>
      </c>
      <c r="Y72" s="0" t="n">
        <v>-118.42</v>
      </c>
      <c r="Z72" s="0" t="n">
        <v>44.3</v>
      </c>
      <c r="AA72" s="0" t="n">
        <v>989771</v>
      </c>
      <c r="AB72" s="0" t="n">
        <v>1608438</v>
      </c>
      <c r="AC72" s="0" t="n">
        <v>0</v>
      </c>
      <c r="AD72" s="0" t="n">
        <v>5.6</v>
      </c>
      <c r="AE72" s="0" t="n">
        <v>1676</v>
      </c>
      <c r="AF72" s="0" t="n">
        <v>1676</v>
      </c>
      <c r="AG72" s="0" t="n">
        <v>1538.18</v>
      </c>
      <c r="AH72" s="0" t="n">
        <v>38.7675</v>
      </c>
      <c r="AI72" s="0" t="n">
        <v>72</v>
      </c>
      <c r="AJ72" s="0" t="n">
        <v>0.05</v>
      </c>
      <c r="AK72" s="0" t="n">
        <v>1460.9</v>
      </c>
      <c r="AL72" s="0" t="n">
        <v>1615.47</v>
      </c>
      <c r="AM72" s="0" t="n">
        <v>137.816</v>
      </c>
      <c r="AO72" s="17" t="n">
        <f aca="false">AR$5+(AR$6*Z72)+(AR$7*Y72)+(AR$8*AC72)</f>
        <v>1538.037462</v>
      </c>
      <c r="AP72" s="17" t="n">
        <f aca="false">AO72-AG72</f>
        <v>-0.142537999999831</v>
      </c>
      <c r="AU72" s="0" t="n">
        <v>67</v>
      </c>
      <c r="AV72" s="0" t="n">
        <v>-118.42</v>
      </c>
      <c r="AW72" s="0" t="n">
        <v>44.3</v>
      </c>
      <c r="AX72" s="0" t="n">
        <v>989771</v>
      </c>
      <c r="AY72" s="0" t="n">
        <v>1608438</v>
      </c>
      <c r="AZ72" s="0" t="n">
        <v>5.6</v>
      </c>
      <c r="BA72" s="0" t="n">
        <v>1676</v>
      </c>
      <c r="BB72" s="0" t="n">
        <v>1676</v>
      </c>
      <c r="BC72" s="0" t="n">
        <v>1526.82</v>
      </c>
      <c r="BD72" s="0" t="n">
        <v>48.7088</v>
      </c>
      <c r="BE72" s="0" t="n">
        <v>29.1812</v>
      </c>
      <c r="BF72" s="0" t="n">
        <v>0.05</v>
      </c>
      <c r="BG72" s="0" t="n">
        <v>1427.23</v>
      </c>
      <c r="BH72" s="0" t="n">
        <v>1626.41</v>
      </c>
      <c r="BI72" s="0" t="n">
        <v>149.181</v>
      </c>
      <c r="BJ72" s="0" t="n">
        <f aca="false">ABS(BI72)</f>
        <v>149.181</v>
      </c>
      <c r="BK72" s="11" t="n">
        <f aca="false">BN$6+(BN$7*AW72)+(BN$8*AV72)</f>
        <v>1527.121664</v>
      </c>
      <c r="BL72" s="17" t="n">
        <f aca="false">BK72-BC72</f>
        <v>0.301664000000301</v>
      </c>
      <c r="BM72" s="0"/>
      <c r="BN72" s="0"/>
      <c r="BO72" s="0"/>
      <c r="BQ72" s="0" t="n">
        <v>67</v>
      </c>
      <c r="BR72" s="0" t="n">
        <v>-118.42</v>
      </c>
      <c r="BS72" s="0" t="n">
        <v>44.3</v>
      </c>
      <c r="BT72" s="0" t="n">
        <v>989771</v>
      </c>
      <c r="BU72" s="0" t="n">
        <v>1608438</v>
      </c>
      <c r="BV72" s="0" t="n">
        <v>5.6</v>
      </c>
      <c r="BW72" s="0" t="n">
        <v>1676</v>
      </c>
      <c r="BX72" s="0" t="n">
        <v>1676</v>
      </c>
      <c r="BY72" s="0" t="n">
        <v>1546.88</v>
      </c>
      <c r="BZ72" s="0" t="n">
        <v>39.1516</v>
      </c>
      <c r="CA72" s="0" t="n">
        <v>73</v>
      </c>
      <c r="CB72" s="0" t="n">
        <v>0.05</v>
      </c>
      <c r="CC72" s="0" t="n">
        <v>1468.85</v>
      </c>
      <c r="CD72" s="0" t="n">
        <v>1624.91</v>
      </c>
      <c r="CE72" s="0" t="n">
        <v>129.12</v>
      </c>
      <c r="CF72" s="0"/>
      <c r="CG72" s="11" t="n">
        <f aca="false">CJ$6+(CJ$7*BS72)+(CJ$8*BR72)</f>
        <v>1546.919356</v>
      </c>
      <c r="CH72" s="17" t="n">
        <f aca="false">CG72-BY72</f>
        <v>0.0393559999993158</v>
      </c>
      <c r="CI72" s="0"/>
      <c r="CJ72" s="0"/>
    </row>
    <row r="73" customFormat="false" ht="12.75" hidden="false" customHeight="false" outlineLevel="0" collapsed="false">
      <c r="A73" s="0" t="n">
        <v>68</v>
      </c>
      <c r="B73" s="0" t="n">
        <v>-118.1</v>
      </c>
      <c r="C73" s="0" t="n">
        <v>45.84</v>
      </c>
      <c r="D73" s="0" t="n">
        <v>1026408</v>
      </c>
      <c r="E73" s="0" t="n">
        <v>1777822</v>
      </c>
      <c r="F73" s="0" t="n">
        <v>0</v>
      </c>
      <c r="G73" s="0" t="n">
        <v>7.4</v>
      </c>
      <c r="H73" s="0" t="n">
        <v>744</v>
      </c>
      <c r="I73" s="0" t="n">
        <v>744</v>
      </c>
      <c r="J73" s="0" t="n">
        <v>1240.94</v>
      </c>
      <c r="K73" s="0" t="n">
        <v>41.97</v>
      </c>
      <c r="L73" s="0" t="n">
        <v>48.3581</v>
      </c>
      <c r="M73" s="0" t="n">
        <v>0.05</v>
      </c>
      <c r="N73" s="0" t="n">
        <v>1156.57</v>
      </c>
      <c r="O73" s="0" t="n">
        <v>1325.31</v>
      </c>
      <c r="P73" s="0" t="n">
        <v>-496.938</v>
      </c>
      <c r="Q73" s="11" t="n">
        <f aca="false">ABS(P73)</f>
        <v>496.938</v>
      </c>
      <c r="R73" s="11" t="n">
        <f aca="false">U$6+(U$7*C73)+(U$8*B73)+(U$9*F73)</f>
        <v>1240.93175</v>
      </c>
      <c r="S73" s="17" t="n">
        <f aca="false">R73-J73</f>
        <v>-0.0082500000003165</v>
      </c>
      <c r="X73" s="0" t="n">
        <v>68</v>
      </c>
      <c r="Y73" s="0" t="n">
        <v>-118.1</v>
      </c>
      <c r="Z73" s="0" t="n">
        <v>45.84</v>
      </c>
      <c r="AA73" s="0" t="n">
        <v>1026408</v>
      </c>
      <c r="AB73" s="0" t="n">
        <v>1777822</v>
      </c>
      <c r="AC73" s="0" t="n">
        <v>0</v>
      </c>
      <c r="AD73" s="0" t="n">
        <v>7.4</v>
      </c>
      <c r="AE73" s="0" t="n">
        <v>744</v>
      </c>
      <c r="AF73" s="0" t="n">
        <v>744</v>
      </c>
      <c r="AG73" s="0" t="n">
        <v>1243.06</v>
      </c>
      <c r="AH73" s="0" t="n">
        <v>37.8055</v>
      </c>
      <c r="AI73" s="0" t="n">
        <v>72</v>
      </c>
      <c r="AJ73" s="0" t="n">
        <v>0.05</v>
      </c>
      <c r="AK73" s="0" t="n">
        <v>1167.7</v>
      </c>
      <c r="AL73" s="0" t="n">
        <v>1318.43</v>
      </c>
      <c r="AM73" s="0" t="n">
        <v>-499.062</v>
      </c>
      <c r="AO73" s="17" t="n">
        <f aca="false">AR$5+(AR$6*Z73)+(AR$7*Y73)+(AR$8*AC73)</f>
        <v>1242.91111</v>
      </c>
      <c r="AP73" s="17" t="n">
        <f aca="false">AO73-AG73</f>
        <v>-0.148890000000847</v>
      </c>
      <c r="AU73" s="0" t="n">
        <v>68</v>
      </c>
      <c r="AV73" s="0" t="n">
        <v>-118.1</v>
      </c>
      <c r="AW73" s="0" t="n">
        <v>45.84</v>
      </c>
      <c r="AX73" s="0" t="n">
        <v>1026408</v>
      </c>
      <c r="AY73" s="0" t="n">
        <v>1777822</v>
      </c>
      <c r="AZ73" s="0" t="n">
        <v>7.4</v>
      </c>
      <c r="BA73" s="0" t="n">
        <v>744</v>
      </c>
      <c r="BB73" s="0" t="n">
        <v>744</v>
      </c>
      <c r="BC73" s="0" t="n">
        <v>1256.53</v>
      </c>
      <c r="BD73" s="0" t="n">
        <v>40.586</v>
      </c>
      <c r="BE73" s="0" t="n">
        <v>39.6736</v>
      </c>
      <c r="BF73" s="0" t="n">
        <v>0.05</v>
      </c>
      <c r="BG73" s="0" t="n">
        <v>1174.48</v>
      </c>
      <c r="BH73" s="0" t="n">
        <v>1338.58</v>
      </c>
      <c r="BI73" s="0" t="n">
        <v>-512.529</v>
      </c>
      <c r="BJ73" s="0" t="n">
        <f aca="false">ABS(BI73)</f>
        <v>512.529</v>
      </c>
      <c r="BK73" s="11" t="n">
        <f aca="false">BN$6+(BN$7*AW73)+(BN$8*AV73)</f>
        <v>1256.83552</v>
      </c>
      <c r="BL73" s="17" t="n">
        <f aca="false">BK73-BC73</f>
        <v>0.30552000000057</v>
      </c>
      <c r="BM73" s="0"/>
      <c r="BN73" s="0"/>
      <c r="BO73" s="0"/>
      <c r="BQ73" s="0" t="n">
        <v>68</v>
      </c>
      <c r="BR73" s="0" t="n">
        <v>-118.1</v>
      </c>
      <c r="BS73" s="0" t="n">
        <v>45.84</v>
      </c>
      <c r="BT73" s="0" t="n">
        <v>1026408</v>
      </c>
      <c r="BU73" s="0" t="n">
        <v>1777822</v>
      </c>
      <c r="BV73" s="0" t="n">
        <v>7.4</v>
      </c>
      <c r="BW73" s="0" t="n">
        <v>744</v>
      </c>
      <c r="BX73" s="0" t="n">
        <v>744</v>
      </c>
      <c r="BY73" s="0" t="n">
        <v>1272.05</v>
      </c>
      <c r="BZ73" s="0" t="n">
        <v>35.1072</v>
      </c>
      <c r="CA73" s="0" t="n">
        <v>73</v>
      </c>
      <c r="CB73" s="0" t="n">
        <v>0.05</v>
      </c>
      <c r="CC73" s="0" t="n">
        <v>1202.08</v>
      </c>
      <c r="CD73" s="0" t="n">
        <v>1342.02</v>
      </c>
      <c r="CE73" s="0" t="n">
        <v>-528.049</v>
      </c>
      <c r="CF73" s="0"/>
      <c r="CG73" s="11" t="n">
        <f aca="false">CJ$6+(CJ$7*BS73)+(CJ$8*BR73)</f>
        <v>1272.08198</v>
      </c>
      <c r="CH73" s="17" t="n">
        <f aca="false">CG73-BY73</f>
        <v>0.0319799999999759</v>
      </c>
      <c r="CI73" s="0"/>
      <c r="CJ73" s="0"/>
    </row>
    <row r="74" customFormat="false" ht="12.75" hidden="false" customHeight="false" outlineLevel="0" collapsed="false">
      <c r="A74" s="0" t="n">
        <v>69</v>
      </c>
      <c r="B74" s="0" t="n">
        <v>-115.75</v>
      </c>
      <c r="C74" s="0" t="n">
        <v>44.42</v>
      </c>
      <c r="D74" s="0" t="n">
        <v>1202166</v>
      </c>
      <c r="E74" s="0" t="n">
        <v>1609466</v>
      </c>
      <c r="F74" s="0" t="n">
        <v>0</v>
      </c>
      <c r="G74" s="0" t="n">
        <v>3.7</v>
      </c>
      <c r="H74" s="0" t="n">
        <v>1920</v>
      </c>
      <c r="I74" s="0" t="n">
        <v>1920</v>
      </c>
      <c r="J74" s="0" t="n">
        <v>1685.85</v>
      </c>
      <c r="K74" s="0" t="n">
        <v>33.3765</v>
      </c>
      <c r="L74" s="0" t="n">
        <v>34.1363</v>
      </c>
      <c r="M74" s="0" t="n">
        <v>0.05</v>
      </c>
      <c r="N74" s="0" t="n">
        <v>1618.03</v>
      </c>
      <c r="O74" s="0" t="n">
        <v>1753.67</v>
      </c>
      <c r="P74" s="0" t="n">
        <v>234.151</v>
      </c>
      <c r="Q74" s="11" t="n">
        <f aca="false">ABS(P74)</f>
        <v>234.151</v>
      </c>
      <c r="R74" s="11" t="n">
        <f aca="false">U$6+(U$7*C74)+(U$8*B74)+(U$9*F74)</f>
        <v>1685.845925</v>
      </c>
      <c r="S74" s="17" t="n">
        <f aca="false">R74-J74</f>
        <v>-0.004074999999375</v>
      </c>
      <c r="X74" s="0" t="n">
        <v>69</v>
      </c>
      <c r="Y74" s="0" t="n">
        <v>-115.75</v>
      </c>
      <c r="Z74" s="0" t="n">
        <v>44.42</v>
      </c>
      <c r="AA74" s="0" t="n">
        <v>1202166</v>
      </c>
      <c r="AB74" s="0" t="n">
        <v>1609466</v>
      </c>
      <c r="AC74" s="0" t="n">
        <v>0</v>
      </c>
      <c r="AD74" s="0" t="n">
        <v>3.7</v>
      </c>
      <c r="AE74" s="0" t="n">
        <v>1920</v>
      </c>
      <c r="AF74" s="0" t="n">
        <v>1920</v>
      </c>
      <c r="AG74" s="0" t="n">
        <v>1675.32</v>
      </c>
      <c r="AH74" s="0" t="n">
        <v>26.4181</v>
      </c>
      <c r="AI74" s="0" t="n">
        <v>72</v>
      </c>
      <c r="AJ74" s="0" t="n">
        <v>0.05</v>
      </c>
      <c r="AK74" s="0" t="n">
        <v>1622.65</v>
      </c>
      <c r="AL74" s="0" t="n">
        <v>1727.98</v>
      </c>
      <c r="AM74" s="0" t="n">
        <v>244.683</v>
      </c>
      <c r="AO74" s="17" t="n">
        <f aca="false">AR$5+(AR$6*Z74)+(AR$7*Y74)+(AR$8*AC74)</f>
        <v>1675.169925</v>
      </c>
      <c r="AP74" s="17" t="n">
        <f aca="false">AO74-AG74</f>
        <v>-0.150074999999788</v>
      </c>
      <c r="AU74" s="0" t="n">
        <v>69</v>
      </c>
      <c r="AV74" s="0" t="n">
        <v>-115.75</v>
      </c>
      <c r="AW74" s="0" t="n">
        <v>44.42</v>
      </c>
      <c r="AX74" s="0" t="n">
        <v>1202166</v>
      </c>
      <c r="AY74" s="0" t="n">
        <v>1609466</v>
      </c>
      <c r="AZ74" s="0" t="n">
        <v>3.7</v>
      </c>
      <c r="BA74" s="0" t="n">
        <v>1920</v>
      </c>
      <c r="BB74" s="0" t="n">
        <v>1920</v>
      </c>
      <c r="BC74" s="0" t="n">
        <v>1700.38</v>
      </c>
      <c r="BD74" s="0" t="n">
        <v>31.8018</v>
      </c>
      <c r="BE74" s="0" t="n">
        <v>24.2435</v>
      </c>
      <c r="BF74" s="0" t="n">
        <v>0.05</v>
      </c>
      <c r="BG74" s="0" t="n">
        <v>1634.78</v>
      </c>
      <c r="BH74" s="0" t="n">
        <v>1765.98</v>
      </c>
      <c r="BI74" s="0" t="n">
        <v>219.616</v>
      </c>
      <c r="BJ74" s="0" t="n">
        <f aca="false">ABS(BI74)</f>
        <v>219.616</v>
      </c>
      <c r="BK74" s="11" t="n">
        <f aca="false">BN$6+(BN$7*AW74)+(BN$8*AV74)</f>
        <v>1700.6864</v>
      </c>
      <c r="BL74" s="17" t="n">
        <f aca="false">BK74-BC74</f>
        <v>0.306399999998575</v>
      </c>
      <c r="BM74" s="0"/>
      <c r="BN74" s="0"/>
      <c r="BO74" s="0"/>
      <c r="BQ74" s="0" t="n">
        <v>69</v>
      </c>
      <c r="BR74" s="0" t="n">
        <v>-115.75</v>
      </c>
      <c r="BS74" s="0" t="n">
        <v>44.42</v>
      </c>
      <c r="BT74" s="0" t="n">
        <v>1202166</v>
      </c>
      <c r="BU74" s="0" t="n">
        <v>1609466</v>
      </c>
      <c r="BV74" s="0" t="n">
        <v>3.7</v>
      </c>
      <c r="BW74" s="0" t="n">
        <v>1920</v>
      </c>
      <c r="BX74" s="0" t="n">
        <v>1920</v>
      </c>
      <c r="BY74" s="0" t="n">
        <v>1700.8</v>
      </c>
      <c r="BZ74" s="0" t="n">
        <v>23.0599</v>
      </c>
      <c r="CA74" s="0" t="n">
        <v>73</v>
      </c>
      <c r="CB74" s="0" t="n">
        <v>0.05</v>
      </c>
      <c r="CC74" s="0" t="n">
        <v>1654.84</v>
      </c>
      <c r="CD74" s="0" t="n">
        <v>1746.76</v>
      </c>
      <c r="CE74" s="0" t="n">
        <v>219.199</v>
      </c>
      <c r="CF74" s="0"/>
      <c r="CG74" s="11" t="n">
        <f aca="false">CJ$6+(CJ$7*BS74)+(CJ$8*BR74)</f>
        <v>1700.84005</v>
      </c>
      <c r="CH74" s="17" t="n">
        <f aca="false">CG74-BY74</f>
        <v>0.0400499999989279</v>
      </c>
      <c r="CI74" s="0"/>
      <c r="CJ74" s="0"/>
    </row>
    <row r="75" customFormat="false" ht="12.75" hidden="false" customHeight="false" outlineLevel="0" collapsed="false">
      <c r="A75" s="0" t="n">
        <v>70</v>
      </c>
      <c r="B75" s="0" t="n">
        <v>-113.9</v>
      </c>
      <c r="C75" s="0" t="n">
        <v>45.01</v>
      </c>
      <c r="D75" s="0" t="n">
        <v>1350498</v>
      </c>
      <c r="E75" s="0" t="n">
        <v>1670836</v>
      </c>
      <c r="F75" s="0" t="n">
        <v>1</v>
      </c>
      <c r="G75" s="0" t="n">
        <v>4.9</v>
      </c>
      <c r="H75" s="0" t="n">
        <v>1429</v>
      </c>
      <c r="I75" s="0" t="n">
        <v>1429</v>
      </c>
      <c r="J75" s="0" t="n">
        <v>1748.25</v>
      </c>
      <c r="K75" s="0" t="n">
        <v>43.1831</v>
      </c>
      <c r="L75" s="0" t="n">
        <v>45.1971</v>
      </c>
      <c r="M75" s="0" t="n">
        <v>0.05</v>
      </c>
      <c r="N75" s="0" t="n">
        <v>1661.29</v>
      </c>
      <c r="O75" s="0" t="n">
        <v>1835.22</v>
      </c>
      <c r="P75" s="0" t="n">
        <v>-319.254</v>
      </c>
      <c r="Q75" s="11" t="n">
        <f aca="false">ABS(P75)</f>
        <v>319.254</v>
      </c>
      <c r="R75" s="11" t="n">
        <f aca="false">U$6+(U$7*C75)+(U$8*B75)+(U$9*F75)</f>
        <v>1748.24995</v>
      </c>
      <c r="S75" s="17" t="n">
        <f aca="false">R75-J75</f>
        <v>-5.00000003285095E-005</v>
      </c>
      <c r="X75" s="0" t="n">
        <v>70</v>
      </c>
      <c r="Y75" s="0" t="n">
        <v>-113.9</v>
      </c>
      <c r="Z75" s="0" t="n">
        <v>45.01</v>
      </c>
      <c r="AA75" s="0" t="n">
        <v>1350498</v>
      </c>
      <c r="AB75" s="0" t="n">
        <v>1670836</v>
      </c>
      <c r="AC75" s="0" t="n">
        <v>1</v>
      </c>
      <c r="AD75" s="0" t="n">
        <v>4.9</v>
      </c>
      <c r="AE75" s="0" t="n">
        <v>1429</v>
      </c>
      <c r="AF75" s="0" t="n">
        <v>1429</v>
      </c>
      <c r="AG75" s="0" t="n">
        <v>1757.57</v>
      </c>
      <c r="AH75" s="0" t="n">
        <v>40.4009</v>
      </c>
      <c r="AI75" s="0" t="n">
        <v>72</v>
      </c>
      <c r="AJ75" s="0" t="n">
        <v>0.05</v>
      </c>
      <c r="AK75" s="0" t="n">
        <v>1677.03</v>
      </c>
      <c r="AL75" s="0" t="n">
        <v>1838.11</v>
      </c>
      <c r="AM75" s="0" t="n">
        <v>-328.569</v>
      </c>
      <c r="AO75" s="17" t="n">
        <f aca="false">AR$5+(AR$6*Z75)+(AR$7*Y75)+(AR$8*AC75)</f>
        <v>1757.42009</v>
      </c>
      <c r="AP75" s="17" t="n">
        <f aca="false">AO75-AG75</f>
        <v>-0.149909999999863</v>
      </c>
      <c r="AU75" s="0" t="n">
        <v>70</v>
      </c>
      <c r="AV75" s="0" t="n">
        <v>-113.9</v>
      </c>
      <c r="AW75" s="0" t="n">
        <v>45.01</v>
      </c>
      <c r="AX75" s="0" t="n">
        <v>1350498</v>
      </c>
      <c r="AY75" s="0" t="n">
        <v>1670836</v>
      </c>
      <c r="AZ75" s="0" t="n">
        <v>4.9</v>
      </c>
      <c r="BA75" s="0" t="n">
        <v>1429</v>
      </c>
      <c r="BB75" s="0" t="n">
        <v>1429</v>
      </c>
      <c r="BC75" s="0" t="n">
        <v>1723.93</v>
      </c>
      <c r="BD75" s="0" t="n">
        <v>39.472</v>
      </c>
      <c r="BE75" s="0" t="n">
        <v>30.734</v>
      </c>
      <c r="BF75" s="0" t="n">
        <v>0.05</v>
      </c>
      <c r="BG75" s="0" t="n">
        <v>1643.4</v>
      </c>
      <c r="BH75" s="0" t="n">
        <v>1804.47</v>
      </c>
      <c r="BI75" s="0" t="n">
        <v>-294.934</v>
      </c>
      <c r="BJ75" s="0" t="n">
        <f aca="false">ABS(BI75)</f>
        <v>294.934</v>
      </c>
      <c r="BK75" s="11" t="n">
        <f aca="false">BN$6+(BN$7*AW75)+(BN$8*AV75)</f>
        <v>1724.23888</v>
      </c>
      <c r="BL75" s="17" t="n">
        <f aca="false">BK75-BC75</f>
        <v>0.308880000000727</v>
      </c>
      <c r="BM75" s="0"/>
      <c r="BN75" s="0"/>
      <c r="BO75" s="0"/>
      <c r="BQ75" s="0" t="n">
        <v>70</v>
      </c>
      <c r="BR75" s="0" t="n">
        <v>-113.9</v>
      </c>
      <c r="BS75" s="0" t="n">
        <v>45.01</v>
      </c>
      <c r="BT75" s="0" t="n">
        <v>1350498</v>
      </c>
      <c r="BU75" s="0" t="n">
        <v>1670836</v>
      </c>
      <c r="BV75" s="0" t="n">
        <v>4.9</v>
      </c>
      <c r="BW75" s="0" t="n">
        <v>1429</v>
      </c>
      <c r="BX75" s="0" t="n">
        <v>1429</v>
      </c>
      <c r="BY75" s="0" t="n">
        <v>1710.02</v>
      </c>
      <c r="BZ75" s="0" t="n">
        <v>32.0313</v>
      </c>
      <c r="CA75" s="0" t="n">
        <v>73</v>
      </c>
      <c r="CB75" s="0" t="n">
        <v>0.05</v>
      </c>
      <c r="CC75" s="0" t="n">
        <v>1646.18</v>
      </c>
      <c r="CD75" s="0" t="n">
        <v>1773.85</v>
      </c>
      <c r="CE75" s="0" t="n">
        <v>-281.015</v>
      </c>
      <c r="CF75" s="0"/>
      <c r="CG75" s="11" t="n">
        <f aca="false">CJ$6+(CJ$7*BS75)+(CJ$8*BR75)</f>
        <v>1710.05162</v>
      </c>
      <c r="CH75" s="17" t="n">
        <f aca="false">CG75-BY75</f>
        <v>0.0316199999983837</v>
      </c>
      <c r="CI75" s="0"/>
      <c r="CJ75" s="0"/>
    </row>
    <row r="76" customFormat="false" ht="12.75" hidden="false" customHeight="false" outlineLevel="0" collapsed="false">
      <c r="A76" s="0" t="n">
        <v>71</v>
      </c>
      <c r="B76" s="0" t="n">
        <v>-114.05</v>
      </c>
      <c r="C76" s="0" t="n">
        <v>44.92</v>
      </c>
      <c r="D76" s="0" t="n">
        <v>1338075</v>
      </c>
      <c r="E76" s="0" t="n">
        <v>1660250</v>
      </c>
      <c r="F76" s="0" t="n">
        <v>0</v>
      </c>
      <c r="G76" s="0" t="n">
        <v>4.6</v>
      </c>
      <c r="H76" s="0" t="n">
        <v>1548</v>
      </c>
      <c r="I76" s="0" t="n">
        <v>1548</v>
      </c>
      <c r="J76" s="0" t="n">
        <v>1705.98</v>
      </c>
      <c r="K76" s="0" t="n">
        <v>42.082</v>
      </c>
      <c r="L76" s="0" t="n">
        <v>45.4771</v>
      </c>
      <c r="M76" s="0" t="n">
        <v>0.05</v>
      </c>
      <c r="N76" s="0" t="n">
        <v>1621.25</v>
      </c>
      <c r="O76" s="0" t="n">
        <v>1790.72</v>
      </c>
      <c r="P76" s="0" t="n">
        <v>-157.982</v>
      </c>
      <c r="Q76" s="11" t="n">
        <f aca="false">ABS(P76)</f>
        <v>157.982</v>
      </c>
      <c r="R76" s="11" t="n">
        <f aca="false">U$6+(U$7*C76)+(U$8*B76)+(U$9*F76)</f>
        <v>1705.978375</v>
      </c>
      <c r="S76" s="17" t="n">
        <f aca="false">R76-J76</f>
        <v>-0.00162500000033106</v>
      </c>
      <c r="X76" s="0" t="n">
        <v>71</v>
      </c>
      <c r="Y76" s="0" t="n">
        <v>-114.05</v>
      </c>
      <c r="Z76" s="0" t="n">
        <v>44.92</v>
      </c>
      <c r="AA76" s="0" t="n">
        <v>1338075</v>
      </c>
      <c r="AB76" s="0" t="n">
        <v>1660250</v>
      </c>
      <c r="AC76" s="0" t="n">
        <v>0</v>
      </c>
      <c r="AD76" s="0" t="n">
        <v>4.6</v>
      </c>
      <c r="AE76" s="0" t="n">
        <v>1548</v>
      </c>
      <c r="AF76" s="0" t="n">
        <v>1548</v>
      </c>
      <c r="AG76" s="0" t="n">
        <v>1676.12</v>
      </c>
      <c r="AH76" s="0" t="n">
        <v>37.3086</v>
      </c>
      <c r="AI76" s="0" t="n">
        <v>72</v>
      </c>
      <c r="AJ76" s="0" t="n">
        <v>0.05</v>
      </c>
      <c r="AK76" s="0" t="n">
        <v>1601.75</v>
      </c>
      <c r="AL76" s="0" t="n">
        <v>1750.5</v>
      </c>
      <c r="AM76" s="0" t="n">
        <v>-128.124</v>
      </c>
      <c r="AO76" s="17" t="n">
        <f aca="false">AR$5+(AR$6*Z76)+(AR$7*Y76)+(AR$8*AC76)</f>
        <v>1675.976055</v>
      </c>
      <c r="AP76" s="17" t="n">
        <f aca="false">AO76-AG76</f>
        <v>-0.143944999999803</v>
      </c>
      <c r="AU76" s="0" t="n">
        <v>71</v>
      </c>
      <c r="AV76" s="0" t="n">
        <v>-114.05</v>
      </c>
      <c r="AW76" s="0" t="n">
        <v>44.92</v>
      </c>
      <c r="AX76" s="0" t="n">
        <v>1338075</v>
      </c>
      <c r="AY76" s="0" t="n">
        <v>1660250</v>
      </c>
      <c r="AZ76" s="0" t="n">
        <v>4.6</v>
      </c>
      <c r="BA76" s="0" t="n">
        <v>1548</v>
      </c>
      <c r="BB76" s="0" t="n">
        <v>1548</v>
      </c>
      <c r="BC76" s="0" t="n">
        <v>1730.07</v>
      </c>
      <c r="BD76" s="0" t="n">
        <v>38.1855</v>
      </c>
      <c r="BE76" s="0" t="n">
        <v>30.0841</v>
      </c>
      <c r="BF76" s="0" t="n">
        <v>0.05</v>
      </c>
      <c r="BG76" s="0" t="n">
        <v>1652.09</v>
      </c>
      <c r="BH76" s="0" t="n">
        <v>1808.05</v>
      </c>
      <c r="BI76" s="0" t="n">
        <v>-182.069</v>
      </c>
      <c r="BJ76" s="0" t="n">
        <f aca="false">ABS(BI76)</f>
        <v>182.069</v>
      </c>
      <c r="BK76" s="11" t="n">
        <f aca="false">BN$6+(BN$7*AW76)+(BN$8*AV76)</f>
        <v>1730.37376</v>
      </c>
      <c r="BL76" s="17" t="n">
        <f aca="false">BK76-BC76</f>
        <v>0.303760000000466</v>
      </c>
      <c r="BM76" s="0"/>
      <c r="BN76" s="0"/>
      <c r="BO76" s="0"/>
      <c r="BQ76" s="0" t="n">
        <v>71</v>
      </c>
      <c r="BR76" s="0" t="n">
        <v>-114.05</v>
      </c>
      <c r="BS76" s="0" t="n">
        <v>44.92</v>
      </c>
      <c r="BT76" s="0" t="n">
        <v>1338075</v>
      </c>
      <c r="BU76" s="0" t="n">
        <v>1660250</v>
      </c>
      <c r="BV76" s="0" t="n">
        <v>4.6</v>
      </c>
      <c r="BW76" s="0" t="n">
        <v>1548</v>
      </c>
      <c r="BX76" s="0" t="n">
        <v>1548</v>
      </c>
      <c r="BY76" s="0" t="n">
        <v>1717.37</v>
      </c>
      <c r="BZ76" s="0" t="n">
        <v>30.6836</v>
      </c>
      <c r="CA76" s="0" t="n">
        <v>73</v>
      </c>
      <c r="CB76" s="0" t="n">
        <v>0.05</v>
      </c>
      <c r="CC76" s="0" t="n">
        <v>1656.22</v>
      </c>
      <c r="CD76" s="0" t="n">
        <v>1778.53</v>
      </c>
      <c r="CE76" s="0" t="n">
        <v>-169.373</v>
      </c>
      <c r="CF76" s="0"/>
      <c r="CG76" s="11" t="n">
        <f aca="false">CJ$6+(CJ$7*BS76)+(CJ$8*BR76)</f>
        <v>1717.40999</v>
      </c>
      <c r="CH76" s="17" t="n">
        <f aca="false">CG76-BY76</f>
        <v>0.0399900000002162</v>
      </c>
      <c r="CI76" s="0"/>
      <c r="CJ76" s="0"/>
    </row>
    <row r="77" customFormat="false" ht="12.75" hidden="false" customHeight="false" outlineLevel="0" collapsed="false">
      <c r="A77" s="0" t="n">
        <v>72</v>
      </c>
      <c r="B77" s="0" t="n">
        <v>-114.21</v>
      </c>
      <c r="C77" s="0" t="n">
        <v>45.12</v>
      </c>
      <c r="D77" s="0" t="n">
        <v>1326544</v>
      </c>
      <c r="E77" s="0" t="n">
        <v>1683739</v>
      </c>
      <c r="F77" s="0" t="n">
        <v>1</v>
      </c>
      <c r="G77" s="0" t="n">
        <v>4.4</v>
      </c>
      <c r="H77" s="0" t="n">
        <v>1577</v>
      </c>
      <c r="I77" s="0" t="n">
        <v>1577</v>
      </c>
      <c r="J77" s="0" t="n">
        <v>1704.84</v>
      </c>
      <c r="K77" s="0" t="n">
        <v>40.627</v>
      </c>
      <c r="L77" s="0" t="n">
        <v>46.6665</v>
      </c>
      <c r="M77" s="0" t="n">
        <v>0.05</v>
      </c>
      <c r="N77" s="0" t="n">
        <v>1623.09</v>
      </c>
      <c r="O77" s="0" t="n">
        <v>1786.59</v>
      </c>
      <c r="P77" s="0" t="n">
        <v>-127.839</v>
      </c>
      <c r="Q77" s="11" t="n">
        <f aca="false">ABS(P77)</f>
        <v>127.839</v>
      </c>
      <c r="R77" s="11" t="n">
        <f aca="false">U$6+(U$7*C77)+(U$8*B77)+(U$9*F77)</f>
        <v>1704.834315</v>
      </c>
      <c r="S77" s="17" t="n">
        <f aca="false">R77-J77</f>
        <v>-0.00568499999872074</v>
      </c>
      <c r="X77" s="0" t="n">
        <v>72</v>
      </c>
      <c r="Y77" s="0" t="n">
        <v>-114.21</v>
      </c>
      <c r="Z77" s="0" t="n">
        <v>45.12</v>
      </c>
      <c r="AA77" s="0" t="n">
        <v>1326544</v>
      </c>
      <c r="AB77" s="0" t="n">
        <v>1683739</v>
      </c>
      <c r="AC77" s="0" t="n">
        <v>1</v>
      </c>
      <c r="AD77" s="0" t="n">
        <v>4.4</v>
      </c>
      <c r="AE77" s="0" t="n">
        <v>1577</v>
      </c>
      <c r="AF77" s="0" t="n">
        <v>1577</v>
      </c>
      <c r="AG77" s="0" t="n">
        <v>1716.34</v>
      </c>
      <c r="AH77" s="0" t="n">
        <v>38.5832</v>
      </c>
      <c r="AI77" s="0" t="n">
        <v>72</v>
      </c>
      <c r="AJ77" s="0" t="n">
        <v>0.05</v>
      </c>
      <c r="AK77" s="0" t="n">
        <v>1639.42</v>
      </c>
      <c r="AL77" s="0" t="n">
        <v>1793.25</v>
      </c>
      <c r="AM77" s="0" t="n">
        <v>-139.338</v>
      </c>
      <c r="AO77" s="17" t="n">
        <f aca="false">AR$5+(AR$6*Z77)+(AR$7*Y77)+(AR$8*AC77)</f>
        <v>1716.188831</v>
      </c>
      <c r="AP77" s="17" t="n">
        <f aca="false">AO77-AG77</f>
        <v>-0.151168999999072</v>
      </c>
      <c r="AU77" s="0" t="n">
        <v>72</v>
      </c>
      <c r="AV77" s="0" t="n">
        <v>-114.21</v>
      </c>
      <c r="AW77" s="0" t="n">
        <v>45.12</v>
      </c>
      <c r="AX77" s="0" t="n">
        <v>1326544</v>
      </c>
      <c r="AY77" s="0" t="n">
        <v>1683739</v>
      </c>
      <c r="AZ77" s="0" t="n">
        <v>4.4</v>
      </c>
      <c r="BA77" s="0" t="n">
        <v>1577</v>
      </c>
      <c r="BB77" s="0" t="n">
        <v>1577</v>
      </c>
      <c r="BC77" s="0" t="n">
        <v>1680.14</v>
      </c>
      <c r="BD77" s="0" t="n">
        <v>36.3762</v>
      </c>
      <c r="BE77" s="0" t="n">
        <v>30.4201</v>
      </c>
      <c r="BF77" s="0" t="n">
        <v>0.05</v>
      </c>
      <c r="BG77" s="0" t="n">
        <v>1605.89</v>
      </c>
      <c r="BH77" s="0" t="n">
        <v>1754.38</v>
      </c>
      <c r="BI77" s="0" t="n">
        <v>-103.136</v>
      </c>
      <c r="BJ77" s="0" t="n">
        <f aca="false">ABS(BI77)</f>
        <v>103.136</v>
      </c>
      <c r="BK77" s="11" t="n">
        <f aca="false">BN$6+(BN$7*AW77)+(BN$8*AV77)</f>
        <v>1680.440832</v>
      </c>
      <c r="BL77" s="17" t="n">
        <f aca="false">BK77-BC77</f>
        <v>0.300832000000128</v>
      </c>
      <c r="BM77" s="0"/>
      <c r="BN77" s="0"/>
      <c r="BO77" s="0"/>
      <c r="BQ77" s="0" t="n">
        <v>72</v>
      </c>
      <c r="BR77" s="0" t="n">
        <v>-114.21</v>
      </c>
      <c r="BS77" s="0" t="n">
        <v>45.12</v>
      </c>
      <c r="BT77" s="0" t="n">
        <v>1326544</v>
      </c>
      <c r="BU77" s="0" t="n">
        <v>1683739</v>
      </c>
      <c r="BV77" s="0" t="n">
        <v>4.4</v>
      </c>
      <c r="BW77" s="0" t="n">
        <v>1577</v>
      </c>
      <c r="BX77" s="0" t="n">
        <v>1577</v>
      </c>
      <c r="BY77" s="0" t="n">
        <v>1668.32</v>
      </c>
      <c r="BZ77" s="0" t="n">
        <v>29.4016</v>
      </c>
      <c r="CA77" s="0" t="n">
        <v>73</v>
      </c>
      <c r="CB77" s="0" t="n">
        <v>0.05</v>
      </c>
      <c r="CC77" s="0" t="n">
        <v>1609.72</v>
      </c>
      <c r="CD77" s="0" t="n">
        <v>1726.92</v>
      </c>
      <c r="CE77" s="0" t="n">
        <v>-91.32</v>
      </c>
      <c r="CF77" s="0"/>
      <c r="CG77" s="11" t="n">
        <f aca="false">CJ$6+(CJ$7*BS77)+(CJ$8*BR77)</f>
        <v>1668.355878</v>
      </c>
      <c r="CH77" s="17" t="n">
        <f aca="false">CG77-BY77</f>
        <v>0.0358779999994567</v>
      </c>
      <c r="CI77" s="0"/>
      <c r="CJ77" s="0"/>
    </row>
    <row r="78" customFormat="false" ht="12.75" hidden="false" customHeight="false" outlineLevel="0" collapsed="false">
      <c r="A78" s="0" t="n">
        <v>73</v>
      </c>
      <c r="B78" s="0" t="n">
        <v>-114.28</v>
      </c>
      <c r="C78" s="0" t="n">
        <v>45.05</v>
      </c>
      <c r="D78" s="0" t="n">
        <v>1320704</v>
      </c>
      <c r="E78" s="0" t="n">
        <v>1675608</v>
      </c>
      <c r="F78" s="0" t="n">
        <v>1</v>
      </c>
      <c r="G78" s="0" t="n">
        <v>4.1</v>
      </c>
      <c r="H78" s="0" t="n">
        <v>1695</v>
      </c>
      <c r="I78" s="0" t="n">
        <v>1695</v>
      </c>
      <c r="J78" s="0" t="n">
        <v>1713.77</v>
      </c>
      <c r="K78" s="0" t="n">
        <v>40.4107</v>
      </c>
      <c r="L78" s="0" t="n">
        <v>47.0845</v>
      </c>
      <c r="M78" s="0" t="n">
        <v>0.05</v>
      </c>
      <c r="N78" s="0" t="n">
        <v>1632.48</v>
      </c>
      <c r="O78" s="0" t="n">
        <v>1795.06</v>
      </c>
      <c r="P78" s="0" t="n">
        <v>-18.772</v>
      </c>
      <c r="Q78" s="11" t="n">
        <f aca="false">ABS(P78)</f>
        <v>18.772</v>
      </c>
      <c r="R78" s="11" t="n">
        <f aca="false">U$6+(U$7*C78)+(U$8*B78)+(U$9*F78)</f>
        <v>1713.76712</v>
      </c>
      <c r="S78" s="17" t="n">
        <f aca="false">R78-J78</f>
        <v>-0.00287999999932254</v>
      </c>
      <c r="X78" s="0" t="n">
        <v>73</v>
      </c>
      <c r="Y78" s="0" t="n">
        <v>-114.28</v>
      </c>
      <c r="Z78" s="0" t="n">
        <v>45.05</v>
      </c>
      <c r="AA78" s="0" t="n">
        <v>1320704</v>
      </c>
      <c r="AB78" s="0" t="n">
        <v>1675608</v>
      </c>
      <c r="AC78" s="0" t="n">
        <v>1</v>
      </c>
      <c r="AD78" s="0" t="n">
        <v>4.1</v>
      </c>
      <c r="AE78" s="0" t="n">
        <v>1695</v>
      </c>
      <c r="AF78" s="0" t="n">
        <v>1695</v>
      </c>
      <c r="AG78" s="0" t="n">
        <v>1726.4</v>
      </c>
      <c r="AH78" s="0" t="n">
        <v>38.5566</v>
      </c>
      <c r="AI78" s="0" t="n">
        <v>72</v>
      </c>
      <c r="AJ78" s="0" t="n">
        <v>0.05</v>
      </c>
      <c r="AK78" s="0" t="n">
        <v>1649.53</v>
      </c>
      <c r="AL78" s="0" t="n">
        <v>1803.26</v>
      </c>
      <c r="AM78" s="0" t="n">
        <v>-31.395</v>
      </c>
      <c r="AO78" s="17" t="n">
        <f aca="false">AR$5+(AR$6*Z78)+(AR$7*Y78)+(AR$8*AC78)</f>
        <v>1726.246508</v>
      </c>
      <c r="AP78" s="17" t="n">
        <f aca="false">AO78-AG78</f>
        <v>-0.15349199999855</v>
      </c>
      <c r="AU78" s="0" t="n">
        <v>73</v>
      </c>
      <c r="AV78" s="0" t="n">
        <v>-114.28</v>
      </c>
      <c r="AW78" s="0" t="n">
        <v>45.05</v>
      </c>
      <c r="AX78" s="0" t="n">
        <v>1320704</v>
      </c>
      <c r="AY78" s="0" t="n">
        <v>1675608</v>
      </c>
      <c r="AZ78" s="0" t="n">
        <v>4.1</v>
      </c>
      <c r="BA78" s="0" t="n">
        <v>1695</v>
      </c>
      <c r="BB78" s="0" t="n">
        <v>1695</v>
      </c>
      <c r="BC78" s="0" t="n">
        <v>1688.34</v>
      </c>
      <c r="BD78" s="0" t="n">
        <v>35.8117</v>
      </c>
      <c r="BE78" s="0" t="n">
        <v>29.9739</v>
      </c>
      <c r="BF78" s="0" t="n">
        <v>0.05</v>
      </c>
      <c r="BG78" s="0" t="n">
        <v>1615.2</v>
      </c>
      <c r="BH78" s="0" t="n">
        <v>1761.48</v>
      </c>
      <c r="BI78" s="0" t="n">
        <v>6.658</v>
      </c>
      <c r="BJ78" s="0" t="n">
        <f aca="false">ABS(BI78)</f>
        <v>6.658</v>
      </c>
      <c r="BK78" s="11" t="n">
        <f aca="false">BN$6+(BN$7*AW78)+(BN$8*AV78)</f>
        <v>1688.646176</v>
      </c>
      <c r="BL78" s="17" t="n">
        <f aca="false">BK78-BC78</f>
        <v>0.306176000000278</v>
      </c>
      <c r="BM78" s="0"/>
      <c r="BN78" s="0"/>
      <c r="BO78" s="0"/>
      <c r="BQ78" s="0" t="n">
        <v>73</v>
      </c>
      <c r="BR78" s="0" t="n">
        <v>-114.28</v>
      </c>
      <c r="BS78" s="0" t="n">
        <v>45.05</v>
      </c>
      <c r="BT78" s="0" t="n">
        <v>1320704</v>
      </c>
      <c r="BU78" s="0" t="n">
        <v>1675608</v>
      </c>
      <c r="BV78" s="0" t="n">
        <v>4.1</v>
      </c>
      <c r="BW78" s="0" t="n">
        <v>1695</v>
      </c>
      <c r="BX78" s="0" t="n">
        <v>1695</v>
      </c>
      <c r="BY78" s="0" t="n">
        <v>1677.14</v>
      </c>
      <c r="BZ78" s="0" t="n">
        <v>28.7567</v>
      </c>
      <c r="CA78" s="0" t="n">
        <v>73</v>
      </c>
      <c r="CB78" s="0" t="n">
        <v>0.05</v>
      </c>
      <c r="CC78" s="0" t="n">
        <v>1619.82</v>
      </c>
      <c r="CD78" s="0" t="n">
        <v>1734.45</v>
      </c>
      <c r="CE78" s="0" t="n">
        <v>17.864</v>
      </c>
      <c r="CF78" s="0"/>
      <c r="CG78" s="11" t="n">
        <f aca="false">CJ$6+(CJ$7*BS78)+(CJ$8*BR78)</f>
        <v>1677.172504</v>
      </c>
      <c r="CH78" s="17" t="n">
        <f aca="false">CG78-BY78</f>
        <v>0.0325039999991077</v>
      </c>
      <c r="CI78" s="0"/>
      <c r="CJ78" s="0"/>
    </row>
    <row r="79" customFormat="false" ht="12.75" hidden="false" customHeight="false" outlineLevel="0" collapsed="false">
      <c r="A79" s="0" t="n">
        <v>74</v>
      </c>
      <c r="B79" s="0" t="n">
        <v>-115.04</v>
      </c>
      <c r="C79" s="0" t="n">
        <v>44.86</v>
      </c>
      <c r="D79" s="0" t="n">
        <v>1260198</v>
      </c>
      <c r="E79" s="0" t="n">
        <v>1655941</v>
      </c>
      <c r="F79" s="0" t="n">
        <v>1</v>
      </c>
      <c r="G79" s="0" t="n">
        <v>4.2</v>
      </c>
      <c r="H79" s="0" t="n">
        <v>1590</v>
      </c>
      <c r="I79" s="0" t="n">
        <v>1590</v>
      </c>
      <c r="J79" s="0" t="n">
        <v>1698.15</v>
      </c>
      <c r="K79" s="0" t="n">
        <v>37.9726</v>
      </c>
      <c r="L79" s="0" t="n">
        <v>50.8553</v>
      </c>
      <c r="M79" s="0" t="n">
        <v>0.05</v>
      </c>
      <c r="N79" s="0" t="n">
        <v>1621.91</v>
      </c>
      <c r="O79" s="0" t="n">
        <v>1774.39</v>
      </c>
      <c r="P79" s="0" t="n">
        <v>-108.147</v>
      </c>
      <c r="Q79" s="11" t="n">
        <f aca="false">ABS(P79)</f>
        <v>108.147</v>
      </c>
      <c r="R79" s="11" t="n">
        <f aca="false">U$6+(U$7*C79)+(U$8*B79)+(U$9*F79)</f>
        <v>1698.14266</v>
      </c>
      <c r="S79" s="17" t="n">
        <f aca="false">R79-J79</f>
        <v>-0.0073400000003403</v>
      </c>
      <c r="X79" s="0" t="n">
        <v>74</v>
      </c>
      <c r="Y79" s="0" t="n">
        <v>-115.04</v>
      </c>
      <c r="Z79" s="0" t="n">
        <v>44.86</v>
      </c>
      <c r="AA79" s="0" t="n">
        <v>1260198</v>
      </c>
      <c r="AB79" s="0" t="n">
        <v>1655941</v>
      </c>
      <c r="AC79" s="0" t="n">
        <v>1</v>
      </c>
      <c r="AD79" s="0" t="n">
        <v>4.2</v>
      </c>
      <c r="AE79" s="0" t="n">
        <v>1590</v>
      </c>
      <c r="AF79" s="0" t="n">
        <v>1590</v>
      </c>
      <c r="AG79" s="0" t="n">
        <v>1719.19</v>
      </c>
      <c r="AH79" s="0" t="n">
        <v>37.7222</v>
      </c>
      <c r="AI79" s="0" t="n">
        <v>72</v>
      </c>
      <c r="AJ79" s="0" t="n">
        <v>0.05</v>
      </c>
      <c r="AK79" s="0" t="n">
        <v>1643.99</v>
      </c>
      <c r="AL79" s="0" t="n">
        <v>1794.38</v>
      </c>
      <c r="AM79" s="0" t="n">
        <v>-129.187</v>
      </c>
      <c r="AO79" s="17" t="n">
        <f aca="false">AR$5+(AR$6*Z79)+(AR$7*Y79)+(AR$8*AC79)</f>
        <v>1719.038744</v>
      </c>
      <c r="AP79" s="17" t="n">
        <f aca="false">AO79-AG79</f>
        <v>-0.151256000000103</v>
      </c>
      <c r="AU79" s="0" t="n">
        <v>74</v>
      </c>
      <c r="AV79" s="0" t="n">
        <v>-115.04</v>
      </c>
      <c r="AW79" s="0" t="n">
        <v>44.86</v>
      </c>
      <c r="AX79" s="0" t="n">
        <v>1260198</v>
      </c>
      <c r="AY79" s="0" t="n">
        <v>1655941</v>
      </c>
      <c r="AZ79" s="0" t="n">
        <v>4.2</v>
      </c>
      <c r="BA79" s="0" t="n">
        <v>1590</v>
      </c>
      <c r="BB79" s="0" t="n">
        <v>1590</v>
      </c>
      <c r="BC79" s="0" t="n">
        <v>1668.67</v>
      </c>
      <c r="BD79" s="0" t="n">
        <v>30.7595</v>
      </c>
      <c r="BE79" s="0" t="n">
        <v>27.0771</v>
      </c>
      <c r="BF79" s="0" t="n">
        <v>0.05</v>
      </c>
      <c r="BG79" s="0" t="n">
        <v>1605.57</v>
      </c>
      <c r="BH79" s="0" t="n">
        <v>1731.78</v>
      </c>
      <c r="BI79" s="0" t="n">
        <v>-78.673</v>
      </c>
      <c r="BJ79" s="0" t="n">
        <f aca="false">ABS(BI79)</f>
        <v>78.673</v>
      </c>
      <c r="BK79" s="11" t="n">
        <f aca="false">BN$6+(BN$7*AW79)+(BN$8*AV79)</f>
        <v>1668.976768</v>
      </c>
      <c r="BL79" s="17" t="n">
        <f aca="false">BK79-BC79</f>
        <v>0.306767999998556</v>
      </c>
      <c r="BM79" s="0"/>
      <c r="BN79" s="0"/>
      <c r="BO79" s="0"/>
      <c r="BQ79" s="0" t="n">
        <v>74</v>
      </c>
      <c r="BR79" s="0" t="n">
        <v>-115.04</v>
      </c>
      <c r="BS79" s="0" t="n">
        <v>44.86</v>
      </c>
      <c r="BT79" s="0" t="n">
        <v>1260198</v>
      </c>
      <c r="BU79" s="0" t="n">
        <v>1655941</v>
      </c>
      <c r="BV79" s="0" t="n">
        <v>4.2</v>
      </c>
      <c r="BW79" s="0" t="n">
        <v>1590</v>
      </c>
      <c r="BX79" s="0" t="n">
        <v>1590</v>
      </c>
      <c r="BY79" s="0" t="n">
        <v>1663.28</v>
      </c>
      <c r="BZ79" s="0" t="n">
        <v>23.5847</v>
      </c>
      <c r="CA79" s="0" t="n">
        <v>73</v>
      </c>
      <c r="CB79" s="0" t="n">
        <v>0.05</v>
      </c>
      <c r="CC79" s="0" t="n">
        <v>1616.28</v>
      </c>
      <c r="CD79" s="0" t="n">
        <v>1710.29</v>
      </c>
      <c r="CE79" s="0" t="n">
        <v>-73.282</v>
      </c>
      <c r="CF79" s="0"/>
      <c r="CG79" s="11" t="n">
        <f aca="false">CJ$6+(CJ$7*BS79)+(CJ$8*BR79)</f>
        <v>1663.319072</v>
      </c>
      <c r="CH79" s="17" t="n">
        <f aca="false">CG79-BY79</f>
        <v>0.0390720000002602</v>
      </c>
      <c r="CI79" s="0"/>
      <c r="CJ79" s="0"/>
    </row>
    <row r="80" customFormat="false" ht="12.75" hidden="false" customHeight="false" outlineLevel="0" collapsed="false">
      <c r="A80" s="0" t="n">
        <v>75</v>
      </c>
      <c r="B80" s="0" t="n">
        <v>-114.8</v>
      </c>
      <c r="C80" s="0" t="n">
        <v>44.61</v>
      </c>
      <c r="D80" s="0" t="n">
        <v>1278693</v>
      </c>
      <c r="E80" s="0" t="n">
        <v>1628047</v>
      </c>
      <c r="F80" s="0" t="n">
        <v>1</v>
      </c>
      <c r="G80" s="0" t="n">
        <v>3.3</v>
      </c>
      <c r="H80" s="0" t="n">
        <v>1688</v>
      </c>
      <c r="I80" s="0" t="n">
        <v>1688</v>
      </c>
      <c r="J80" s="0" t="n">
        <v>1764.32</v>
      </c>
      <c r="K80" s="0" t="n">
        <v>40.5517</v>
      </c>
      <c r="L80" s="0" t="n">
        <v>49.0856</v>
      </c>
      <c r="M80" s="0" t="n">
        <v>0.05</v>
      </c>
      <c r="N80" s="0" t="n">
        <v>1682.84</v>
      </c>
      <c r="O80" s="0" t="n">
        <v>1845.81</v>
      </c>
      <c r="P80" s="0" t="n">
        <v>-76.324</v>
      </c>
      <c r="Q80" s="11" t="n">
        <f aca="false">ABS(P80)</f>
        <v>76.324</v>
      </c>
      <c r="R80" s="11" t="n">
        <f aca="false">U$6+(U$7*C80)+(U$8*B80)+(U$9*F80)</f>
        <v>1764.3203</v>
      </c>
      <c r="S80" s="17" t="n">
        <f aca="false">R80-J80</f>
        <v>0.00030000000151631</v>
      </c>
      <c r="X80" s="0" t="n">
        <v>75</v>
      </c>
      <c r="Y80" s="0" t="n">
        <v>-114.8</v>
      </c>
      <c r="Z80" s="0" t="n">
        <v>44.61</v>
      </c>
      <c r="AA80" s="0" t="n">
        <v>1278693</v>
      </c>
      <c r="AB80" s="0" t="n">
        <v>1628047</v>
      </c>
      <c r="AC80" s="0" t="n">
        <v>1</v>
      </c>
      <c r="AD80" s="0" t="n">
        <v>3.3</v>
      </c>
      <c r="AE80" s="0" t="n">
        <v>1688</v>
      </c>
      <c r="AF80" s="0" t="n">
        <v>1688</v>
      </c>
      <c r="AG80" s="0" t="n">
        <v>1784.77</v>
      </c>
      <c r="AH80" s="0" t="n">
        <v>39.5885</v>
      </c>
      <c r="AI80" s="0" t="n">
        <v>72</v>
      </c>
      <c r="AJ80" s="0" t="n">
        <v>0.05</v>
      </c>
      <c r="AK80" s="0" t="n">
        <v>1705.85</v>
      </c>
      <c r="AL80" s="0" t="n">
        <v>1863.69</v>
      </c>
      <c r="AM80" s="0" t="n">
        <v>-96.771</v>
      </c>
      <c r="AO80" s="17" t="n">
        <f aca="false">AR$5+(AR$6*Z80)+(AR$7*Y80)+(AR$8*AC80)</f>
        <v>1784.62308</v>
      </c>
      <c r="AP80" s="17" t="n">
        <f aca="false">AO80-AG80</f>
        <v>-0.146919999999227</v>
      </c>
      <c r="AU80" s="0" t="n">
        <v>75</v>
      </c>
      <c r="AV80" s="0" t="n">
        <v>-114.8</v>
      </c>
      <c r="AW80" s="0" t="n">
        <v>44.61</v>
      </c>
      <c r="AX80" s="0" t="n">
        <v>1278693</v>
      </c>
      <c r="AY80" s="0" t="n">
        <v>1628047</v>
      </c>
      <c r="AZ80" s="0" t="n">
        <v>3.3</v>
      </c>
      <c r="BA80" s="0" t="n">
        <v>1688</v>
      </c>
      <c r="BB80" s="0" t="n">
        <v>1688</v>
      </c>
      <c r="BC80" s="0" t="n">
        <v>1734.03</v>
      </c>
      <c r="BD80" s="0" t="n">
        <v>33.5811</v>
      </c>
      <c r="BE80" s="0" t="n">
        <v>26.8077</v>
      </c>
      <c r="BF80" s="0" t="n">
        <v>0.05</v>
      </c>
      <c r="BG80" s="0" t="n">
        <v>1665.11</v>
      </c>
      <c r="BH80" s="0" t="n">
        <v>1802.96</v>
      </c>
      <c r="BI80" s="0" t="n">
        <v>-46.033</v>
      </c>
      <c r="BJ80" s="0" t="n">
        <f aca="false">ABS(BI80)</f>
        <v>46.033</v>
      </c>
      <c r="BK80" s="11" t="n">
        <f aca="false">BN$6+(BN$7*AW80)+(BN$8*AV80)</f>
        <v>1734.33616</v>
      </c>
      <c r="BL80" s="17" t="n">
        <f aca="false">BK80-BC80</f>
        <v>0.306160000000773</v>
      </c>
      <c r="BM80" s="0"/>
      <c r="BN80" s="0"/>
      <c r="BO80" s="0"/>
      <c r="BQ80" s="0" t="n">
        <v>75</v>
      </c>
      <c r="BR80" s="0" t="n">
        <v>-114.8</v>
      </c>
      <c r="BS80" s="0" t="n">
        <v>44.61</v>
      </c>
      <c r="BT80" s="0" t="n">
        <v>1278693</v>
      </c>
      <c r="BU80" s="0" t="n">
        <v>1628047</v>
      </c>
      <c r="BV80" s="0" t="n">
        <v>3.3</v>
      </c>
      <c r="BW80" s="0" t="n">
        <v>1688</v>
      </c>
      <c r="BX80" s="0" t="n">
        <v>1688</v>
      </c>
      <c r="BY80" s="0" t="n">
        <v>1727.25</v>
      </c>
      <c r="BZ80" s="0" t="n">
        <v>25.5307</v>
      </c>
      <c r="CA80" s="0" t="n">
        <v>73</v>
      </c>
      <c r="CB80" s="0" t="n">
        <v>0.05</v>
      </c>
      <c r="CC80" s="0" t="n">
        <v>1676.37</v>
      </c>
      <c r="CD80" s="0" t="n">
        <v>1778.13</v>
      </c>
      <c r="CE80" s="0" t="n">
        <v>-39.25</v>
      </c>
      <c r="CF80" s="0"/>
      <c r="CG80" s="11" t="n">
        <f aca="false">CJ$6+(CJ$7*BS80)+(CJ$8*BR80)</f>
        <v>1727.28824</v>
      </c>
      <c r="CH80" s="17" t="n">
        <f aca="false">CG80-BY80</f>
        <v>0.0382399999998597</v>
      </c>
      <c r="CI80" s="0"/>
      <c r="CJ80" s="0"/>
    </row>
    <row r="81" customFormat="false" ht="12.75" hidden="false" customHeight="false" outlineLevel="0" collapsed="false">
      <c r="A81" s="0" t="n">
        <v>76</v>
      </c>
      <c r="B81" s="0" t="n">
        <v>-114.8</v>
      </c>
      <c r="C81" s="0" t="n">
        <v>44.54</v>
      </c>
      <c r="D81" s="0" t="n">
        <v>1278235</v>
      </c>
      <c r="E81" s="0" t="n">
        <v>1619950</v>
      </c>
      <c r="F81" s="0" t="n">
        <v>0</v>
      </c>
      <c r="G81" s="0" t="n">
        <v>2.2</v>
      </c>
      <c r="H81" s="0" t="n">
        <v>1939</v>
      </c>
      <c r="I81" s="0" t="n">
        <v>1939</v>
      </c>
      <c r="J81" s="0" t="n">
        <v>1728.59</v>
      </c>
      <c r="K81" s="0" t="n">
        <v>36.6783</v>
      </c>
      <c r="L81" s="0" t="n">
        <v>39.4089</v>
      </c>
      <c r="M81" s="0" t="n">
        <v>0.05</v>
      </c>
      <c r="N81" s="0" t="n">
        <v>1654.43</v>
      </c>
      <c r="O81" s="0" t="n">
        <v>1802.76</v>
      </c>
      <c r="P81" s="0" t="n">
        <v>210.407</v>
      </c>
      <c r="Q81" s="11" t="n">
        <f aca="false">ABS(P81)</f>
        <v>210.407</v>
      </c>
      <c r="R81" s="11" t="n">
        <f aca="false">U$6+(U$7*C81)+(U$8*B81)+(U$9*F81)</f>
        <v>1728.5898</v>
      </c>
      <c r="S81" s="17" t="n">
        <f aca="false">R81-J81</f>
        <v>-0.00019999999835818</v>
      </c>
      <c r="X81" s="0" t="n">
        <v>76</v>
      </c>
      <c r="Y81" s="0" t="n">
        <v>-114.8</v>
      </c>
      <c r="Z81" s="0" t="n">
        <v>44.54</v>
      </c>
      <c r="AA81" s="0" t="n">
        <v>1278235</v>
      </c>
      <c r="AB81" s="0" t="n">
        <v>1619950</v>
      </c>
      <c r="AC81" s="0" t="n">
        <v>0</v>
      </c>
      <c r="AD81" s="0" t="n">
        <v>2.2</v>
      </c>
      <c r="AE81" s="0" t="n">
        <v>1939</v>
      </c>
      <c r="AF81" s="0" t="n">
        <v>1939</v>
      </c>
      <c r="AG81" s="0" t="n">
        <v>1708.32</v>
      </c>
      <c r="AH81" s="0" t="n">
        <v>30.6477</v>
      </c>
      <c r="AI81" s="0" t="n">
        <v>72</v>
      </c>
      <c r="AJ81" s="0" t="n">
        <v>0.05</v>
      </c>
      <c r="AK81" s="0" t="n">
        <v>1647.23</v>
      </c>
      <c r="AL81" s="0" t="n">
        <v>1769.42</v>
      </c>
      <c r="AM81" s="0" t="n">
        <v>230.677</v>
      </c>
      <c r="AO81" s="17" t="n">
        <f aca="false">AR$5+(AR$6*Z81)+(AR$7*Y81)+(AR$8*AC81)</f>
        <v>1708.17548</v>
      </c>
      <c r="AP81" s="17" t="n">
        <f aca="false">AO81-AG81</f>
        <v>-0.144520000000057</v>
      </c>
      <c r="AU81" s="0" t="n">
        <v>76</v>
      </c>
      <c r="AV81" s="0" t="n">
        <v>-114.8</v>
      </c>
      <c r="AW81" s="0" t="n">
        <v>44.54</v>
      </c>
      <c r="AX81" s="0" t="n">
        <v>1278235</v>
      </c>
      <c r="AY81" s="0" t="n">
        <v>1619950</v>
      </c>
      <c r="AZ81" s="0" t="n">
        <v>2.2</v>
      </c>
      <c r="BA81" s="0" t="n">
        <v>1939</v>
      </c>
      <c r="BB81" s="0" t="n">
        <v>1939</v>
      </c>
      <c r="BC81" s="0" t="n">
        <v>1747.39</v>
      </c>
      <c r="BD81" s="0" t="n">
        <v>34.0707</v>
      </c>
      <c r="BE81" s="0" t="n">
        <v>26.6146</v>
      </c>
      <c r="BF81" s="0" t="n">
        <v>0.05</v>
      </c>
      <c r="BG81" s="0" t="n">
        <v>1677.43</v>
      </c>
      <c r="BH81" s="0" t="n">
        <v>1817.34</v>
      </c>
      <c r="BI81" s="0" t="n">
        <v>191.611</v>
      </c>
      <c r="BJ81" s="0" t="n">
        <f aca="false">ABS(BI81)</f>
        <v>191.611</v>
      </c>
      <c r="BK81" s="11" t="n">
        <f aca="false">BN$6+(BN$7*AW81)+(BN$8*AV81)</f>
        <v>1747.69216</v>
      </c>
      <c r="BL81" s="17" t="n">
        <f aca="false">BK81-BC81</f>
        <v>0.302160000000413</v>
      </c>
      <c r="BM81" s="0"/>
      <c r="BN81" s="0"/>
      <c r="BO81" s="0"/>
      <c r="BQ81" s="0" t="n">
        <v>76</v>
      </c>
      <c r="BR81" s="0" t="n">
        <v>-114.8</v>
      </c>
      <c r="BS81" s="0" t="n">
        <v>44.54</v>
      </c>
      <c r="BT81" s="0" t="n">
        <v>1278235</v>
      </c>
      <c r="BU81" s="0" t="n">
        <v>1619950</v>
      </c>
      <c r="BV81" s="0" t="n">
        <v>2.2</v>
      </c>
      <c r="BW81" s="0" t="n">
        <v>1939</v>
      </c>
      <c r="BX81" s="0" t="n">
        <v>1939</v>
      </c>
      <c r="BY81" s="0" t="n">
        <v>1740.71</v>
      </c>
      <c r="BZ81" s="0" t="n">
        <v>25.7772</v>
      </c>
      <c r="CA81" s="0" t="n">
        <v>73</v>
      </c>
      <c r="CB81" s="0" t="n">
        <v>0.05</v>
      </c>
      <c r="CC81" s="0" t="n">
        <v>1689.33</v>
      </c>
      <c r="CD81" s="0" t="n">
        <v>1792.08</v>
      </c>
      <c r="CE81" s="0" t="n">
        <v>198.293</v>
      </c>
      <c r="CF81" s="0"/>
      <c r="CG81" s="11" t="n">
        <f aca="false">CJ$6+(CJ$7*BS81)+(CJ$8*BR81)</f>
        <v>1740.74504</v>
      </c>
      <c r="CH81" s="17" t="n">
        <f aca="false">CG81-BY81</f>
        <v>0.0350399999997535</v>
      </c>
      <c r="CI81" s="0"/>
      <c r="CJ81" s="0"/>
    </row>
    <row r="82" customFormat="false" ht="12.75" hidden="false" customHeight="false" outlineLevel="0" collapsed="false">
      <c r="BJ82" s="11" t="n">
        <f aca="false">AVERAGE(BJ6:BJ81)</f>
        <v>142.338973684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" width="15.99"/>
    <col collapsed="false" customWidth="true" hidden="false" outlineLevel="0" max="2" min="2" style="9" width="14.85"/>
    <col collapsed="false" customWidth="true" hidden="false" outlineLevel="0" max="3" min="3" style="9" width="12.56"/>
    <col collapsed="false" customWidth="true" hidden="false" outlineLevel="0" max="4" min="4" style="9" width="12.14"/>
    <col collapsed="false" customWidth="true" hidden="false" outlineLevel="0" max="5" min="5" style="9" width="11.13"/>
    <col collapsed="false" customWidth="true" hidden="false" outlineLevel="0" max="7" min="6" style="9" width="9.7"/>
    <col collapsed="false" customWidth="true" hidden="false" outlineLevel="0" max="8" min="8" style="9" width="8.85"/>
    <col collapsed="false" customWidth="true" hidden="false" outlineLevel="0" max="9" min="9" style="9" width="12.99"/>
    <col collapsed="false" customWidth="true" hidden="false" outlineLevel="0" max="10" min="10" style="9" width="11.85"/>
    <col collapsed="false" customWidth="false" hidden="false" outlineLevel="0" max="11" min="11" style="9" width="7.99"/>
    <col collapsed="false" customWidth="true" hidden="false" outlineLevel="0" max="12" min="12" style="9" width="13.28"/>
    <col collapsed="false" customWidth="false" hidden="false" outlineLevel="0" max="29" min="13" style="9" width="7.99"/>
    <col collapsed="false" customWidth="true" hidden="false" outlineLevel="0" max="30" min="30" style="9" width="13.56"/>
    <col collapsed="false" customWidth="true" hidden="false" outlineLevel="0" max="31" min="31" style="9" width="16.7"/>
    <col collapsed="false" customWidth="true" hidden="false" outlineLevel="0" max="35" min="32" style="9" width="13.28"/>
    <col collapsed="false" customWidth="true" hidden="false" outlineLevel="0" max="36" min="36" style="9" width="13.85"/>
    <col collapsed="false" customWidth="true" hidden="false" outlineLevel="0" max="37" min="37" style="9" width="11.85"/>
    <col collapsed="false" customWidth="false" hidden="false" outlineLevel="0" max="257" min="38" style="9" width="7.99"/>
  </cols>
  <sheetData>
    <row r="1" s="22" customFormat="true" ht="13.5" hidden="false" customHeight="false" outlineLevel="0" collapsed="false">
      <c r="A1" s="20" t="s">
        <v>521</v>
      </c>
      <c r="B1" s="21"/>
      <c r="C1" s="21" t="s">
        <v>522</v>
      </c>
      <c r="D1" s="21"/>
      <c r="E1" s="21"/>
      <c r="F1" s="21"/>
      <c r="G1" s="21"/>
      <c r="H1" s="21"/>
      <c r="I1" s="21"/>
      <c r="J1" s="21"/>
      <c r="AE1" s="23" t="s">
        <v>523</v>
      </c>
      <c r="AF1" s="23"/>
      <c r="AG1" s="23" t="s">
        <v>524</v>
      </c>
      <c r="AH1" s="23"/>
    </row>
    <row r="2" customFormat="false" ht="12.75" hidden="false" customHeight="false" outlineLevel="0" collapsed="false">
      <c r="A2" s="24"/>
      <c r="B2" s="25"/>
      <c r="C2" s="25"/>
      <c r="D2" s="25" t="s">
        <v>525</v>
      </c>
      <c r="E2" s="25"/>
      <c r="F2" s="25"/>
      <c r="G2" s="25"/>
      <c r="H2" s="25"/>
      <c r="I2" s="25"/>
      <c r="J2" s="25"/>
      <c r="L2" s="9" t="s">
        <v>526</v>
      </c>
      <c r="AD2" s="26"/>
      <c r="AE2" s="26" t="s">
        <v>527</v>
      </c>
      <c r="AF2" s="26" t="s">
        <v>528</v>
      </c>
      <c r="AG2" s="26" t="s">
        <v>527</v>
      </c>
      <c r="AH2" s="26" t="s">
        <v>528</v>
      </c>
      <c r="AI2" s="27" t="s">
        <v>529</v>
      </c>
      <c r="AJ2" s="27" t="s">
        <v>530</v>
      </c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L3" s="9" t="s">
        <v>531</v>
      </c>
      <c r="AD3" s="9" t="s">
        <v>532</v>
      </c>
      <c r="AE3" s="9" t="n">
        <v>60.1863971308179</v>
      </c>
      <c r="AF3" s="9" t="n">
        <v>3.56468721249078</v>
      </c>
      <c r="AG3" s="9" t="n">
        <v>67.0922</v>
      </c>
      <c r="AH3" s="9" t="n">
        <v>6.8819</v>
      </c>
      <c r="AI3" s="28" t="n">
        <v>-11.4740260231427</v>
      </c>
      <c r="AJ3" s="28" t="n">
        <v>-93.0576117838784</v>
      </c>
    </row>
    <row r="4" customFormat="false" ht="12.75" hidden="false" customHeight="false" outlineLevel="0" collapsed="false">
      <c r="A4" s="29" t="s">
        <v>533</v>
      </c>
      <c r="B4" s="4" t="s">
        <v>534</v>
      </c>
      <c r="C4" s="4" t="s">
        <v>535</v>
      </c>
      <c r="D4" s="4" t="s">
        <v>536</v>
      </c>
      <c r="E4" s="4" t="s">
        <v>537</v>
      </c>
      <c r="F4" s="4" t="s">
        <v>538</v>
      </c>
      <c r="G4" s="4" t="s">
        <v>539</v>
      </c>
      <c r="H4" s="4" t="s">
        <v>540</v>
      </c>
      <c r="I4" s="4" t="s">
        <v>541</v>
      </c>
      <c r="J4" s="4" t="s">
        <v>542</v>
      </c>
      <c r="K4" s="10" t="s">
        <v>543</v>
      </c>
      <c r="L4" s="25" t="s">
        <v>544</v>
      </c>
      <c r="AD4" s="9" t="s">
        <v>534</v>
      </c>
      <c r="AE4" s="9" t="n">
        <v>-0.754859471411264</v>
      </c>
      <c r="AF4" s="9" t="n">
        <v>0.0352897020175566</v>
      </c>
      <c r="AG4" s="9" t="n">
        <v>-0.862</v>
      </c>
      <c r="AH4" s="9" t="n">
        <v>0.07768</v>
      </c>
      <c r="AI4" s="28" t="n">
        <v>-14.1934403218694</v>
      </c>
      <c r="AJ4" s="28" t="n">
        <v>-120.120872546201</v>
      </c>
    </row>
    <row r="5" customFormat="false" ht="12.75" hidden="false" customHeight="false" outlineLevel="0" collapsed="false">
      <c r="A5" s="19" t="s">
        <v>545</v>
      </c>
      <c r="B5" s="28" t="n">
        <v>42.95</v>
      </c>
      <c r="C5" s="30" t="n">
        <v>1342.644</v>
      </c>
      <c r="D5" s="28" t="n">
        <v>-112.833333333333</v>
      </c>
      <c r="E5" s="28" t="n">
        <v>6.66666666666667</v>
      </c>
      <c r="F5" s="31" t="n">
        <v>0.823908740944319</v>
      </c>
      <c r="G5" s="30" t="n">
        <v>-6506710.1641</v>
      </c>
      <c r="H5" s="30" t="n">
        <v>57666.5598</v>
      </c>
      <c r="I5" s="30" t="n">
        <v>-151494.998</v>
      </c>
      <c r="J5" s="30" t="n">
        <v>-4846.19166666667</v>
      </c>
      <c r="L5" s="9" t="s">
        <v>546</v>
      </c>
      <c r="AD5" s="9" t="s">
        <v>547</v>
      </c>
      <c r="AE5" s="9" t="n">
        <v>0.104618172854668</v>
      </c>
      <c r="AF5" s="9" t="n">
        <v>0.0246472104627304</v>
      </c>
      <c r="AG5" s="9" t="n">
        <v>0.1195</v>
      </c>
      <c r="AH5" s="9" t="n">
        <v>0.05004</v>
      </c>
      <c r="AI5" s="28" t="n">
        <v>-14.2248968217079</v>
      </c>
      <c r="AJ5" s="28" t="n">
        <v>-103.025003887018</v>
      </c>
    </row>
    <row r="6" customFormat="false" ht="13.5" hidden="false" customHeight="false" outlineLevel="0" collapsed="false">
      <c r="A6" s="19" t="s">
        <v>548</v>
      </c>
      <c r="B6" s="28" t="n">
        <v>42.7833333333333</v>
      </c>
      <c r="C6" s="30" t="n">
        <v>1316.1264</v>
      </c>
      <c r="D6" s="28" t="n">
        <v>-112.866666666667</v>
      </c>
      <c r="E6" s="28" t="n">
        <v>8.22222222222222</v>
      </c>
      <c r="F6" s="31" t="n">
        <v>0.914989210291651</v>
      </c>
      <c r="G6" s="30" t="n">
        <v>-6355327.24630933</v>
      </c>
      <c r="H6" s="30" t="n">
        <v>56308.27448</v>
      </c>
      <c r="I6" s="30" t="n">
        <v>-148546.79968</v>
      </c>
      <c r="J6" s="30" t="n">
        <v>-4828.81222222222</v>
      </c>
      <c r="AD6" s="9" t="s">
        <v>535</v>
      </c>
      <c r="AE6" s="9" t="n">
        <v>-0.00596076161212049</v>
      </c>
      <c r="AF6" s="9" t="n">
        <v>0.000175936985626481</v>
      </c>
      <c r="AG6" s="9" t="n">
        <v>-0.00625</v>
      </c>
      <c r="AH6" s="9" t="n">
        <v>0.000214</v>
      </c>
      <c r="AI6" s="28" t="n">
        <v>-4.85237301373338</v>
      </c>
      <c r="AJ6" s="28" t="n">
        <v>-21.6344586318692</v>
      </c>
    </row>
    <row r="7" customFormat="false" ht="12.75" hidden="false" customHeight="false" outlineLevel="0" collapsed="false">
      <c r="A7" s="19" t="s">
        <v>549</v>
      </c>
      <c r="B7" s="28" t="n">
        <v>42.5</v>
      </c>
      <c r="C7" s="30" t="n">
        <v>1575.816</v>
      </c>
      <c r="D7" s="28" t="n">
        <v>-112.566666666667</v>
      </c>
      <c r="E7" s="28" t="n">
        <v>6.94444444444445</v>
      </c>
      <c r="F7" s="31" t="n">
        <v>0.84163750790475</v>
      </c>
      <c r="G7" s="30" t="n">
        <v>-7538835.062</v>
      </c>
      <c r="H7" s="30" t="n">
        <v>66972.18</v>
      </c>
      <c r="I7" s="30" t="n">
        <v>-177384.3544</v>
      </c>
      <c r="J7" s="30" t="n">
        <v>-4784.08333333333</v>
      </c>
      <c r="L7" s="26" t="s">
        <v>550</v>
      </c>
      <c r="M7" s="26"/>
    </row>
    <row r="8" customFormat="false" ht="12.75" hidden="false" customHeight="false" outlineLevel="0" collapsed="false">
      <c r="A8" s="19" t="s">
        <v>551</v>
      </c>
      <c r="B8" s="28" t="n">
        <v>43.6</v>
      </c>
      <c r="C8" s="30" t="n">
        <v>998.22</v>
      </c>
      <c r="D8" s="28" t="n">
        <v>-115.916666666667</v>
      </c>
      <c r="E8" s="28" t="n">
        <v>9.22222222222222</v>
      </c>
      <c r="F8" s="31" t="n">
        <v>0.964835582936749</v>
      </c>
      <c r="G8" s="30" t="n">
        <v>-5044970.606</v>
      </c>
      <c r="H8" s="30" t="n">
        <v>43522.392</v>
      </c>
      <c r="I8" s="30" t="n">
        <v>-115710.335</v>
      </c>
      <c r="J8" s="30" t="n">
        <v>-5053.96666666667</v>
      </c>
      <c r="L8" s="9" t="s">
        <v>552</v>
      </c>
      <c r="M8" s="9" t="n">
        <v>0.944510215953763</v>
      </c>
    </row>
    <row r="9" customFormat="false" ht="12.75" hidden="false" customHeight="false" outlineLevel="0" collapsed="false">
      <c r="A9" s="19" t="s">
        <v>553</v>
      </c>
      <c r="B9" s="28" t="n">
        <v>47.25</v>
      </c>
      <c r="C9" s="30" t="n">
        <v>728.472</v>
      </c>
      <c r="D9" s="28" t="n">
        <v>-115.916666666667</v>
      </c>
      <c r="E9" s="28" t="n">
        <v>7.94444444444444</v>
      </c>
      <c r="F9" s="31" t="n">
        <v>0.900063532361756</v>
      </c>
      <c r="G9" s="30" t="n">
        <v>-3989886.6735</v>
      </c>
      <c r="H9" s="30" t="n">
        <v>34420.302</v>
      </c>
      <c r="I9" s="30" t="n">
        <v>-84442.046</v>
      </c>
      <c r="J9" s="30" t="n">
        <v>-5477.0625</v>
      </c>
      <c r="L9" s="9" t="s">
        <v>554</v>
      </c>
      <c r="M9" s="9" t="n">
        <v>0.892099548041025</v>
      </c>
    </row>
    <row r="10" customFormat="false" ht="12.75" hidden="false" customHeight="false" outlineLevel="0" collapsed="false">
      <c r="A10" s="19" t="s">
        <v>555</v>
      </c>
      <c r="B10" s="28" t="n">
        <v>47.9833333333333</v>
      </c>
      <c r="C10" s="30" t="n">
        <v>632.46</v>
      </c>
      <c r="D10" s="28" t="n">
        <v>-116.55</v>
      </c>
      <c r="E10" s="28" t="n">
        <v>6.83333333333333</v>
      </c>
      <c r="F10" s="31" t="n">
        <v>0.834632606336092</v>
      </c>
      <c r="G10" s="30" t="n">
        <v>-3537005.67045</v>
      </c>
      <c r="H10" s="30" t="n">
        <v>30347.539</v>
      </c>
      <c r="I10" s="30" t="n">
        <v>-73713.213</v>
      </c>
      <c r="J10" s="30" t="n">
        <v>-5592.4575</v>
      </c>
      <c r="L10" s="9" t="s">
        <v>556</v>
      </c>
      <c r="M10" s="9" t="n">
        <v>0.890368524747565</v>
      </c>
      <c r="AH10" s="25" t="s">
        <v>557</v>
      </c>
      <c r="AI10" s="25" t="s">
        <v>558</v>
      </c>
    </row>
    <row r="11" customFormat="false" ht="12.75" hidden="false" customHeight="false" outlineLevel="0" collapsed="false">
      <c r="A11" s="19" t="s">
        <v>559</v>
      </c>
      <c r="B11" s="28" t="n">
        <v>43.5666666666667</v>
      </c>
      <c r="C11" s="30" t="n">
        <v>865.0224</v>
      </c>
      <c r="D11" s="28" t="n">
        <v>-116.216666666667</v>
      </c>
      <c r="E11" s="28" t="n">
        <v>10.5</v>
      </c>
      <c r="F11" s="31" t="n">
        <v>1.02118929906994</v>
      </c>
      <c r="G11" s="30" t="n">
        <v>-4379757.867848</v>
      </c>
      <c r="H11" s="30" t="n">
        <v>37686.14256</v>
      </c>
      <c r="I11" s="30" t="n">
        <v>-100530.01992</v>
      </c>
      <c r="J11" s="30" t="n">
        <v>-5063.17277777778</v>
      </c>
      <c r="L11" s="9" t="s">
        <v>528</v>
      </c>
      <c r="M11" s="9" t="n">
        <v>0.764091255855623</v>
      </c>
      <c r="AD11" s="4" t="s">
        <v>560</v>
      </c>
      <c r="AE11" s="32" t="s">
        <v>534</v>
      </c>
      <c r="AF11" s="32" t="s">
        <v>547</v>
      </c>
      <c r="AG11" s="32" t="s">
        <v>535</v>
      </c>
      <c r="AH11" s="32" t="s">
        <v>561</v>
      </c>
      <c r="AI11" s="32" t="s">
        <v>561</v>
      </c>
      <c r="AJ11" s="33"/>
    </row>
    <row r="12" customFormat="false" ht="13.5" hidden="false" customHeight="false" outlineLevel="0" collapsed="false">
      <c r="A12" s="19" t="s">
        <v>562</v>
      </c>
      <c r="B12" s="28" t="n">
        <v>42.5333333333333</v>
      </c>
      <c r="C12" s="30" t="n">
        <v>1267.0536</v>
      </c>
      <c r="D12" s="28" t="n">
        <v>-113.766666666667</v>
      </c>
      <c r="E12" s="28" t="n">
        <v>8.66666666666667</v>
      </c>
      <c r="F12" s="31" t="n">
        <v>0.937852093251156</v>
      </c>
      <c r="G12" s="30" t="n">
        <v>-6131114.69261867</v>
      </c>
      <c r="H12" s="30" t="n">
        <v>53892.01312</v>
      </c>
      <c r="I12" s="30" t="n">
        <v>-144148.46456</v>
      </c>
      <c r="J12" s="30" t="n">
        <v>-4838.87555555556</v>
      </c>
      <c r="K12" s="34"/>
      <c r="L12" s="35" t="s">
        <v>563</v>
      </c>
      <c r="M12" s="35" t="n">
        <v>191</v>
      </c>
      <c r="AD12" s="28" t="n">
        <v>6.66666666666667</v>
      </c>
      <c r="AE12" s="28" t="n">
        <v>42.95</v>
      </c>
      <c r="AF12" s="28" t="n">
        <v>-112.833333333333</v>
      </c>
      <c r="AG12" s="30" t="n">
        <v>1342.644</v>
      </c>
      <c r="AH12" s="31" t="n">
        <f aca="false">AE$3+AE12*AE$4+AF12*AE$5+AG12*AE$6</f>
        <v>7.95758484932528</v>
      </c>
      <c r="AI12" s="31" t="n">
        <f aca="false">AG$3+AE12*AG$4+AF12*AG$5+AG12*AG$6</f>
        <v>8.19419166666667</v>
      </c>
      <c r="AJ12" s="31"/>
      <c r="AK12" s="31"/>
      <c r="AL12" s="28"/>
    </row>
    <row r="13" customFormat="false" ht="12.75" hidden="false" customHeight="false" outlineLevel="0" collapsed="false">
      <c r="A13" s="19" t="s">
        <v>564</v>
      </c>
      <c r="B13" s="28" t="n">
        <v>48.0833333333333</v>
      </c>
      <c r="C13" s="30" t="n">
        <v>688.848</v>
      </c>
      <c r="D13" s="28" t="n">
        <v>-116.066666666667</v>
      </c>
      <c r="E13" s="28" t="n">
        <v>7.88888888888889</v>
      </c>
      <c r="F13" s="31" t="n">
        <v>0.897015839279751</v>
      </c>
      <c r="G13" s="30" t="n">
        <v>-3844372.66853333</v>
      </c>
      <c r="H13" s="30" t="n">
        <v>33122.108</v>
      </c>
      <c r="I13" s="30" t="n">
        <v>-79952.2912</v>
      </c>
      <c r="J13" s="30" t="n">
        <v>-5580.87222222222</v>
      </c>
      <c r="AD13" s="28" t="n">
        <v>8.22222222222222</v>
      </c>
      <c r="AE13" s="28" t="n">
        <v>42.7833333333333</v>
      </c>
      <c r="AF13" s="28" t="n">
        <v>-112.866666666667</v>
      </c>
      <c r="AG13" s="30" t="n">
        <v>1316.1264</v>
      </c>
      <c r="AH13" s="31" t="n">
        <f aca="false">AE$3+AE13*AE$4+AF13*AE$5+AG13*AE$6</f>
        <v>8.23797258092423</v>
      </c>
      <c r="AI13" s="31" t="n">
        <f aca="false">AG$3+AE13*AG$4+AF13*AG$5+AG13*AG$6</f>
        <v>8.49961000000001</v>
      </c>
      <c r="AJ13" s="31"/>
      <c r="AK13" s="31"/>
      <c r="AL13" s="28"/>
    </row>
    <row r="14" customFormat="false" ht="13.5" hidden="false" customHeight="false" outlineLevel="0" collapsed="false">
      <c r="A14" s="19" t="s">
        <v>565</v>
      </c>
      <c r="B14" s="28" t="n">
        <v>43.6666666666667</v>
      </c>
      <c r="C14" s="30" t="n">
        <v>722.376</v>
      </c>
      <c r="D14" s="28" t="n">
        <v>-116.683333333333</v>
      </c>
      <c r="E14" s="28" t="n">
        <v>11.1666666666667</v>
      </c>
      <c r="F14" s="31" t="n">
        <v>1.04792355231718</v>
      </c>
      <c r="G14" s="30" t="n">
        <v>-3680630.1292</v>
      </c>
      <c r="H14" s="30" t="n">
        <v>31543.752</v>
      </c>
      <c r="I14" s="30" t="n">
        <v>-84289.2396</v>
      </c>
      <c r="J14" s="30" t="n">
        <v>-5095.17222222222</v>
      </c>
      <c r="L14" s="9" t="s">
        <v>566</v>
      </c>
      <c r="AD14" s="28" t="n">
        <v>6.94444444444445</v>
      </c>
      <c r="AE14" s="28" t="n">
        <v>42.5</v>
      </c>
      <c r="AF14" s="28" t="n">
        <v>-112.566666666667</v>
      </c>
      <c r="AG14" s="30" t="n">
        <v>1575.816</v>
      </c>
      <c r="AH14" s="31" t="n">
        <f aca="false">AE$3+AE14*AE$4+AF14*AE$5+AG14*AE$6</f>
        <v>6.93528708426689</v>
      </c>
      <c r="AI14" s="31" t="n">
        <f aca="false">AG$3+AE14*AG$4+AF14*AG$5+AG14*AG$6</f>
        <v>7.15663333333334</v>
      </c>
      <c r="AJ14" s="31"/>
      <c r="AK14" s="31"/>
      <c r="AL14" s="28"/>
    </row>
    <row r="15" customFormat="false" ht="12.75" hidden="false" customHeight="false" outlineLevel="0" collapsed="false">
      <c r="A15" s="19" t="s">
        <v>567</v>
      </c>
      <c r="B15" s="28" t="n">
        <v>44.5666666666667</v>
      </c>
      <c r="C15" s="30" t="n">
        <v>807.72</v>
      </c>
      <c r="D15" s="28" t="n">
        <v>-116.683333333333</v>
      </c>
      <c r="E15" s="28" t="n">
        <v>8.55555555555556</v>
      </c>
      <c r="F15" s="31" t="n">
        <v>0.932248215733157</v>
      </c>
      <c r="G15" s="30" t="n">
        <v>-4200295.22313333</v>
      </c>
      <c r="H15" s="30" t="n">
        <v>35997.388</v>
      </c>
      <c r="I15" s="30" t="n">
        <v>-94247.462</v>
      </c>
      <c r="J15" s="30" t="n">
        <v>-5200.18722222222</v>
      </c>
      <c r="L15" s="26"/>
      <c r="M15" s="26" t="s">
        <v>568</v>
      </c>
      <c r="N15" s="26" t="s">
        <v>569</v>
      </c>
      <c r="O15" s="26" t="s">
        <v>570</v>
      </c>
      <c r="P15" s="26" t="s">
        <v>571</v>
      </c>
      <c r="Q15" s="26" t="s">
        <v>572</v>
      </c>
      <c r="AD15" s="28" t="n">
        <v>9.22222222222222</v>
      </c>
      <c r="AE15" s="28" t="n">
        <v>43.6</v>
      </c>
      <c r="AF15" s="28" t="n">
        <v>-115.916666666667</v>
      </c>
      <c r="AG15" s="30" t="n">
        <v>998.22</v>
      </c>
      <c r="AH15" s="31" t="n">
        <f aca="false">AE$3+AE15*AE$4+AF15*AE$5+AG15*AE$6</f>
        <v>9.19738285076572</v>
      </c>
      <c r="AI15" s="31" t="n">
        <f aca="false">AG$3+AE15*AG$4+AF15*AG$5+AG15*AG$6</f>
        <v>9.41808333333334</v>
      </c>
      <c r="AJ15" s="31"/>
      <c r="AK15" s="31"/>
      <c r="AL15" s="28"/>
    </row>
    <row r="16" customFormat="false" ht="12.75" hidden="false" customHeight="false" outlineLevel="0" collapsed="false">
      <c r="A16" s="19" t="s">
        <v>573</v>
      </c>
      <c r="B16" s="28" t="n">
        <v>44.5333333333333</v>
      </c>
      <c r="C16" s="30" t="n">
        <v>1492.3008</v>
      </c>
      <c r="D16" s="28" t="n">
        <v>-116.05</v>
      </c>
      <c r="E16" s="28" t="n">
        <v>4.55555555555556</v>
      </c>
      <c r="F16" s="31" t="n">
        <v>0.658541347280411</v>
      </c>
      <c r="G16" s="30" t="n">
        <v>-7712349.815808</v>
      </c>
      <c r="H16" s="30" t="n">
        <v>66457.12896</v>
      </c>
      <c r="I16" s="30" t="n">
        <v>-173181.50784</v>
      </c>
      <c r="J16" s="30" t="n">
        <v>-5168.09333333333</v>
      </c>
      <c r="L16" s="9" t="s">
        <v>574</v>
      </c>
      <c r="M16" s="9" t="n">
        <v>3</v>
      </c>
      <c r="N16" s="9" t="n">
        <v>902.655684551996</v>
      </c>
      <c r="O16" s="9" t="n">
        <v>300.885228183999</v>
      </c>
      <c r="P16" s="9" t="n">
        <v>515.359643865993</v>
      </c>
      <c r="Q16" s="9" t="n">
        <v>4.00641553718122E-090</v>
      </c>
      <c r="AD16" s="28" t="n">
        <v>7.94444444444444</v>
      </c>
      <c r="AE16" s="28" t="n">
        <v>47.25</v>
      </c>
      <c r="AF16" s="28" t="n">
        <v>-115.916666666667</v>
      </c>
      <c r="AG16" s="30" t="n">
        <v>728.472</v>
      </c>
      <c r="AH16" s="31" t="n">
        <f aca="false">AE$3+AE16*AE$4+AF16*AE$5+AG16*AE$6</f>
        <v>8.05004930346088</v>
      </c>
      <c r="AI16" s="31" t="n">
        <f aca="false">AG$3+AE16*AG$4+AF16*AG$5+AG16*AG$6</f>
        <v>7.95770833333334</v>
      </c>
      <c r="AJ16" s="31"/>
      <c r="AK16" s="31"/>
      <c r="AL16" s="28"/>
    </row>
    <row r="17" customFormat="false" ht="13.5" hidden="false" customHeight="false" outlineLevel="0" collapsed="false">
      <c r="A17" s="19" t="s">
        <v>575</v>
      </c>
      <c r="B17" s="28" t="n">
        <v>44.5</v>
      </c>
      <c r="C17" s="30" t="n">
        <v>1577.34</v>
      </c>
      <c r="D17" s="28" t="n">
        <v>-114.233333333333</v>
      </c>
      <c r="E17" s="28" t="n">
        <v>6.66666666666667</v>
      </c>
      <c r="F17" s="31" t="n">
        <v>0.823908740944319</v>
      </c>
      <c r="G17" s="30" t="n">
        <v>-8018223.867</v>
      </c>
      <c r="H17" s="30" t="n">
        <v>70191.63</v>
      </c>
      <c r="I17" s="30" t="n">
        <v>-180184.806</v>
      </c>
      <c r="J17" s="30" t="n">
        <v>-5083.38333333333</v>
      </c>
      <c r="L17" s="9" t="s">
        <v>576</v>
      </c>
      <c r="M17" s="9" t="n">
        <v>187</v>
      </c>
      <c r="N17" s="9" t="n">
        <v>109.177228640429</v>
      </c>
      <c r="O17" s="9" t="n">
        <v>0.583835447275023</v>
      </c>
      <c r="AD17" s="28" t="n">
        <v>6.83333333333333</v>
      </c>
      <c r="AE17" s="28" t="n">
        <v>47.9833333333333</v>
      </c>
      <c r="AF17" s="28" t="n">
        <v>-116.55</v>
      </c>
      <c r="AG17" s="30" t="n">
        <v>632.46</v>
      </c>
      <c r="AH17" s="31" t="n">
        <f aca="false">AE$3+AE17*AE$4+AF17*AE$5+AG17*AE$6</f>
        <v>8.00253215885424</v>
      </c>
      <c r="AI17" s="31" t="n">
        <f aca="false">AG$3+AE17*AG$4+AF17*AG$5+AG17*AG$6</f>
        <v>7.84996666666668</v>
      </c>
      <c r="AJ17" s="31"/>
      <c r="AK17" s="31"/>
      <c r="AL17" s="28"/>
    </row>
    <row r="18" customFormat="false" ht="13.5" hidden="false" customHeight="false" outlineLevel="0" collapsed="false">
      <c r="A18" s="19" t="s">
        <v>577</v>
      </c>
      <c r="B18" s="28" t="n">
        <v>43.9833333333333</v>
      </c>
      <c r="C18" s="30" t="n">
        <v>1908.048</v>
      </c>
      <c r="D18" s="28" t="n">
        <v>-113.816666666667</v>
      </c>
      <c r="E18" s="28" t="n">
        <v>4.11111111111111</v>
      </c>
      <c r="F18" s="31" t="n">
        <v>0.61395921462767</v>
      </c>
      <c r="G18" s="30" t="n">
        <v>-9551757.71974667</v>
      </c>
      <c r="H18" s="30" t="n">
        <v>83922.3112</v>
      </c>
      <c r="I18" s="30" t="n">
        <v>-217167.6632</v>
      </c>
      <c r="J18" s="30" t="n">
        <v>-5006.03638888889</v>
      </c>
      <c r="L18" s="35" t="s">
        <v>578</v>
      </c>
      <c r="M18" s="35" t="n">
        <v>190</v>
      </c>
      <c r="N18" s="35" t="n">
        <v>1011.83291319242</v>
      </c>
      <c r="O18" s="35"/>
      <c r="P18" s="35"/>
      <c r="Q18" s="35"/>
      <c r="V18" s="26"/>
      <c r="W18" s="26"/>
      <c r="X18" s="26"/>
      <c r="Y18" s="26"/>
      <c r="Z18" s="26"/>
      <c r="AD18" s="28" t="n">
        <v>10.5</v>
      </c>
      <c r="AE18" s="28" t="n">
        <v>43.5666666666667</v>
      </c>
      <c r="AF18" s="28" t="n">
        <v>-116.216666666667</v>
      </c>
      <c r="AG18" s="30" t="n">
        <v>865.0224</v>
      </c>
      <c r="AH18" s="31" t="n">
        <f aca="false">AE$3+AE18*AE$4+AF18*AE$5+AG18*AE$6</f>
        <v>9.98511852219627</v>
      </c>
      <c r="AI18" s="31" t="n">
        <f aca="false">AG$3+AE18*AG$4+AF18*AG$5+AG18*AG$6</f>
        <v>10.2434516666667</v>
      </c>
      <c r="AJ18" s="31"/>
      <c r="AK18" s="31"/>
      <c r="AL18" s="28"/>
    </row>
    <row r="19" customFormat="false" ht="13.5" hidden="false" customHeight="false" outlineLevel="0" collapsed="false">
      <c r="A19" s="19" t="s">
        <v>579</v>
      </c>
      <c r="B19" s="28" t="n">
        <v>43.4666666666667</v>
      </c>
      <c r="C19" s="30" t="n">
        <v>1796.796</v>
      </c>
      <c r="D19" s="28" t="n">
        <v>-113.566666666667</v>
      </c>
      <c r="E19" s="28" t="n">
        <v>5.77777777777778</v>
      </c>
      <c r="F19" s="31" t="n">
        <v>0.761760834195474</v>
      </c>
      <c r="G19" s="30" t="n">
        <v>-8869639.88832</v>
      </c>
      <c r="H19" s="30" t="n">
        <v>78100.7328</v>
      </c>
      <c r="I19" s="30" t="n">
        <v>-204056.1324</v>
      </c>
      <c r="J19" s="30" t="n">
        <v>-4936.36444444444</v>
      </c>
      <c r="AA19" s="10"/>
      <c r="AB19" s="10"/>
      <c r="AD19" s="28" t="n">
        <v>8.66666666666667</v>
      </c>
      <c r="AE19" s="28" t="n">
        <v>42.5333333333333</v>
      </c>
      <c r="AF19" s="28" t="n">
        <v>-113.766666666667</v>
      </c>
      <c r="AG19" s="30" t="n">
        <v>1267.0536</v>
      </c>
      <c r="AH19" s="31" t="n">
        <f aca="false">AE$3+AE19*AE$4+AF19*AE$5+AG19*AE$6</f>
        <v>8.62504235564711</v>
      </c>
      <c r="AI19" s="31" t="n">
        <f aca="false">AG$3+AE19*AG$4+AF19*AG$5+AG19*AG$6</f>
        <v>8.91426500000001</v>
      </c>
      <c r="AJ19" s="31"/>
      <c r="AK19" s="31"/>
      <c r="AL19" s="28"/>
    </row>
    <row r="20" customFormat="false" ht="12.75" hidden="false" customHeight="false" outlineLevel="0" collapsed="false">
      <c r="A20" s="19" t="s">
        <v>580</v>
      </c>
      <c r="B20" s="28" t="n">
        <v>43.5833333333333</v>
      </c>
      <c r="C20" s="30" t="n">
        <v>765.048</v>
      </c>
      <c r="D20" s="28" t="n">
        <v>-116.75</v>
      </c>
      <c r="E20" s="28" t="n">
        <v>10.6111111111111</v>
      </c>
      <c r="F20" s="31" t="n">
        <v>1.02576086214442</v>
      </c>
      <c r="G20" s="30" t="n">
        <v>-3892835.1785</v>
      </c>
      <c r="H20" s="30" t="n">
        <v>33343.342</v>
      </c>
      <c r="I20" s="30" t="n">
        <v>-89319.354</v>
      </c>
      <c r="J20" s="30" t="n">
        <v>-5088.35416666667</v>
      </c>
      <c r="L20" s="26"/>
      <c r="M20" s="26" t="s">
        <v>527</v>
      </c>
      <c r="N20" s="26" t="s">
        <v>528</v>
      </c>
      <c r="O20" s="26" t="s">
        <v>581</v>
      </c>
      <c r="P20" s="26" t="s">
        <v>582</v>
      </c>
      <c r="Q20" s="26" t="s">
        <v>583</v>
      </c>
      <c r="R20" s="26" t="s">
        <v>584</v>
      </c>
      <c r="S20" s="26" t="s">
        <v>585</v>
      </c>
      <c r="T20" s="26" t="s">
        <v>586</v>
      </c>
      <c r="U20" s="10"/>
      <c r="AD20" s="28" t="n">
        <v>7.88888888888889</v>
      </c>
      <c r="AE20" s="28" t="n">
        <v>48.0833333333333</v>
      </c>
      <c r="AF20" s="28" t="n">
        <v>-116.066666666667</v>
      </c>
      <c r="AG20" s="30" t="n">
        <v>688.848</v>
      </c>
      <c r="AH20" s="31" t="n">
        <f aca="false">AE$3+AE20*AE$4+AF20*AE$5+AG20*AE$6</f>
        <v>7.64149623614196</v>
      </c>
      <c r="AI20" s="31" t="n">
        <f aca="false">AG$3+AE20*AG$4+AF20*AG$5+AG20*AG$6</f>
        <v>7.4691</v>
      </c>
      <c r="AJ20" s="31"/>
      <c r="AK20" s="31"/>
      <c r="AL20" s="28"/>
    </row>
    <row r="21" customFormat="false" ht="12.75" hidden="false" customHeight="false" outlineLevel="0" collapsed="false">
      <c r="A21" s="19" t="s">
        <v>587</v>
      </c>
      <c r="B21" s="28" t="n">
        <v>45.55</v>
      </c>
      <c r="C21" s="30" t="n">
        <v>1712.976</v>
      </c>
      <c r="D21" s="28" t="n">
        <v>-115.466666666667</v>
      </c>
      <c r="E21" s="28" t="n">
        <v>2.11111111111111</v>
      </c>
      <c r="F21" s="31" t="n">
        <v>0.324511091513504</v>
      </c>
      <c r="G21" s="30" t="n">
        <v>-9009408.69184</v>
      </c>
      <c r="H21" s="30" t="n">
        <v>78026.0568</v>
      </c>
      <c r="I21" s="30" t="n">
        <v>-197791.6288</v>
      </c>
      <c r="J21" s="30" t="n">
        <v>-5259.50666666667</v>
      </c>
      <c r="L21" s="9" t="s">
        <v>532</v>
      </c>
      <c r="M21" s="9" t="n">
        <v>60.1863971308179</v>
      </c>
      <c r="N21" s="9" t="n">
        <v>3.56468721249078</v>
      </c>
      <c r="O21" s="9" t="n">
        <v>16.8840612213949</v>
      </c>
      <c r="P21" s="9" t="n">
        <v>1.86608576608104E-039</v>
      </c>
      <c r="Q21" s="9" t="n">
        <v>53.1542303432592</v>
      </c>
      <c r="R21" s="9" t="n">
        <v>67.2185639183767</v>
      </c>
      <c r="S21" s="9" t="n">
        <v>53.1542303432592</v>
      </c>
      <c r="T21" s="9" t="n">
        <v>67.2185639183767</v>
      </c>
      <c r="AD21" s="28" t="n">
        <v>11.1666666666667</v>
      </c>
      <c r="AE21" s="28" t="n">
        <v>43.6666666666667</v>
      </c>
      <c r="AF21" s="28" t="n">
        <v>-116.683333333333</v>
      </c>
      <c r="AG21" s="30" t="n">
        <v>722.376</v>
      </c>
      <c r="AH21" s="31" t="n">
        <f aca="false">AE$3+AE21*AE$4+AF21*AE$5+AG21*AE$6</f>
        <v>10.7110919462835</v>
      </c>
      <c r="AI21" s="31" t="n">
        <f aca="false">AG$3+AE21*AG$4+AF21*AG$5+AG21*AG$6</f>
        <v>10.993025</v>
      </c>
      <c r="AJ21" s="31"/>
      <c r="AK21" s="31"/>
      <c r="AL21" s="28"/>
    </row>
    <row r="22" customFormat="false" ht="12.75" hidden="false" customHeight="false" outlineLevel="0" collapsed="false">
      <c r="A22" s="19" t="s">
        <v>588</v>
      </c>
      <c r="B22" s="28" t="n">
        <v>43.7333333333333</v>
      </c>
      <c r="C22" s="30" t="n">
        <v>1864.1568</v>
      </c>
      <c r="D22" s="28" t="n">
        <v>-111.116666666667</v>
      </c>
      <c r="E22" s="28" t="n">
        <v>4.72222222222222</v>
      </c>
      <c r="F22" s="31" t="n">
        <v>0.674146420610987</v>
      </c>
      <c r="G22" s="30" t="n">
        <v>-9058874.11217067</v>
      </c>
      <c r="H22" s="30" t="n">
        <v>81525.79072</v>
      </c>
      <c r="I22" s="30" t="n">
        <v>-207138.88976</v>
      </c>
      <c r="J22" s="30" t="n">
        <v>-4859.50222222222</v>
      </c>
      <c r="L22" s="9" t="s">
        <v>534</v>
      </c>
      <c r="M22" s="9" t="n">
        <v>-0.754859471411264</v>
      </c>
      <c r="N22" s="9" t="n">
        <v>0.0352897020175566</v>
      </c>
      <c r="O22" s="9" t="n">
        <v>-21.3903611607636</v>
      </c>
      <c r="P22" s="9" t="n">
        <v>3.89731112368256E-052</v>
      </c>
      <c r="Q22" s="9" t="n">
        <v>-0.824476538962418</v>
      </c>
      <c r="R22" s="9" t="n">
        <v>-0.68524240386011</v>
      </c>
      <c r="S22" s="9" t="n">
        <v>-0.824476538962418</v>
      </c>
      <c r="T22" s="9" t="n">
        <v>-0.68524240386011</v>
      </c>
      <c r="AD22" s="28" t="n">
        <v>8.55555555555556</v>
      </c>
      <c r="AE22" s="28" t="n">
        <v>44.5666666666667</v>
      </c>
      <c r="AF22" s="28" t="n">
        <v>-116.683333333333</v>
      </c>
      <c r="AG22" s="30" t="n">
        <v>807.72</v>
      </c>
      <c r="AH22" s="31" t="n">
        <f aca="false">AE$3+AE22*AE$4+AF22*AE$5+AG22*AE$6</f>
        <v>9.52300318298853</v>
      </c>
      <c r="AI22" s="31" t="n">
        <f aca="false">AG$3+AE22*AG$4+AF22*AG$5+AG22*AG$6</f>
        <v>9.683825</v>
      </c>
      <c r="AJ22" s="31"/>
      <c r="AK22" s="31"/>
      <c r="AL22" s="28"/>
    </row>
    <row r="23" customFormat="false" ht="13.5" hidden="false" customHeight="false" outlineLevel="0" collapsed="false">
      <c r="A23" s="19" t="s">
        <v>589</v>
      </c>
      <c r="B23" s="28" t="n">
        <v>44.25</v>
      </c>
      <c r="C23" s="30" t="n">
        <v>1660.8552</v>
      </c>
      <c r="D23" s="28" t="n">
        <v>-112.2</v>
      </c>
      <c r="E23" s="28" t="n">
        <v>6.05555555555556</v>
      </c>
      <c r="F23" s="31" t="n">
        <v>0.782153992837318</v>
      </c>
      <c r="G23" s="30" t="n">
        <v>-8245896.93972</v>
      </c>
      <c r="H23" s="30" t="n">
        <v>73492.8426</v>
      </c>
      <c r="I23" s="30" t="n">
        <v>-186347.95344</v>
      </c>
      <c r="J23" s="30" t="n">
        <v>-4964.85</v>
      </c>
      <c r="L23" s="9" t="s">
        <v>535</v>
      </c>
      <c r="M23" s="9" t="n">
        <v>-0.00596076161212049</v>
      </c>
      <c r="N23" s="9" t="n">
        <v>0.000175936985626481</v>
      </c>
      <c r="O23" s="9" t="n">
        <v>-33.8800940057899</v>
      </c>
      <c r="P23" s="9" t="n">
        <v>9.69986105594306E-082</v>
      </c>
      <c r="Q23" s="9" t="n">
        <v>-0.00630783785002728</v>
      </c>
      <c r="R23" s="9" t="n">
        <v>-0.0056136853742137</v>
      </c>
      <c r="S23" s="9" t="n">
        <v>-0.00630783785002728</v>
      </c>
      <c r="T23" s="9" t="n">
        <v>-0.0056136853742137</v>
      </c>
      <c r="V23" s="35"/>
      <c r="W23" s="35"/>
      <c r="X23" s="35"/>
      <c r="Y23" s="35"/>
      <c r="Z23" s="35"/>
      <c r="AD23" s="28" t="n">
        <v>4.55555555555556</v>
      </c>
      <c r="AE23" s="28" t="n">
        <v>44.5333333333333</v>
      </c>
      <c r="AF23" s="28" t="n">
        <v>-116.05</v>
      </c>
      <c r="AG23" s="30" t="n">
        <v>1492.3008</v>
      </c>
      <c r="AH23" s="31" t="n">
        <f aca="false">AE$3+AE23*AE$4+AF23*AE$5+AG23*AE$6</f>
        <v>5.53380038847547</v>
      </c>
      <c r="AI23" s="31" t="n">
        <f aca="false">AG$3+AE23*AG$4+AF23*AG$5+AG23*AG$6</f>
        <v>5.50961166666668</v>
      </c>
      <c r="AJ23" s="31"/>
      <c r="AK23" s="31"/>
      <c r="AL23" s="28"/>
    </row>
    <row r="24" customFormat="false" ht="13.5" hidden="false" customHeight="false" outlineLevel="0" collapsed="false">
      <c r="A24" s="19" t="s">
        <v>590</v>
      </c>
      <c r="B24" s="28" t="n">
        <v>45.8333333333333</v>
      </c>
      <c r="C24" s="30" t="n">
        <v>1236.8784</v>
      </c>
      <c r="D24" s="28" t="n">
        <v>-115.433333333333</v>
      </c>
      <c r="E24" s="28" t="n">
        <v>5.05555555555556</v>
      </c>
      <c r="F24" s="31" t="n">
        <v>0.703768887217788</v>
      </c>
      <c r="G24" s="30" t="n">
        <v>-6543945.67933333</v>
      </c>
      <c r="H24" s="30" t="n">
        <v>56690.26</v>
      </c>
      <c r="I24" s="30" t="n">
        <v>-142776.99664</v>
      </c>
      <c r="J24" s="30" t="n">
        <v>-5290.69444444445</v>
      </c>
      <c r="L24" s="35" t="s">
        <v>536</v>
      </c>
      <c r="M24" s="35" t="n">
        <v>0.104618172854668</v>
      </c>
      <c r="N24" s="35" t="n">
        <v>0.0246472104627304</v>
      </c>
      <c r="O24" s="35" t="n">
        <v>4.24462528986244</v>
      </c>
      <c r="P24" s="35" t="n">
        <v>3.44439474504722E-005</v>
      </c>
      <c r="Q24" s="35" t="n">
        <v>0.0559958717970454</v>
      </c>
      <c r="R24" s="35" t="n">
        <v>0.15324047391229</v>
      </c>
      <c r="S24" s="35" t="n">
        <v>0.0559958717970454</v>
      </c>
      <c r="T24" s="35" t="n">
        <v>0.15324047391229</v>
      </c>
      <c r="AD24" s="28" t="n">
        <v>6.66666666666667</v>
      </c>
      <c r="AE24" s="28" t="n">
        <v>44.5</v>
      </c>
      <c r="AF24" s="28" t="n">
        <v>-114.233333333333</v>
      </c>
      <c r="AG24" s="30" t="n">
        <v>1577.34</v>
      </c>
      <c r="AH24" s="31" t="n">
        <f aca="false">AE$3+AE24*AE$4+AF24*AE$5+AG24*AE$6</f>
        <v>5.24212031932306</v>
      </c>
      <c r="AI24" s="31" t="n">
        <f aca="false">AG$3+AE24*AG$4+AF24*AG$5+AG24*AG$6</f>
        <v>5.22394166666667</v>
      </c>
      <c r="AJ24" s="31"/>
      <c r="AK24" s="31"/>
      <c r="AL24" s="28"/>
    </row>
    <row r="25" customFormat="false" ht="12.75" hidden="false" customHeight="false" outlineLevel="0" collapsed="false">
      <c r="A25" s="19" t="s">
        <v>591</v>
      </c>
      <c r="B25" s="28" t="n">
        <v>43.8666666666667</v>
      </c>
      <c r="C25" s="30" t="n">
        <v>728.472</v>
      </c>
      <c r="D25" s="28" t="n">
        <v>-116.466666666667</v>
      </c>
      <c r="E25" s="28" t="n">
        <v>10.1666666666667</v>
      </c>
      <c r="F25" s="31" t="n">
        <v>1.00717858462712</v>
      </c>
      <c r="G25" s="30" t="n">
        <v>-3721766.68565333</v>
      </c>
      <c r="H25" s="30" t="n">
        <v>31955.6384</v>
      </c>
      <c r="I25" s="30" t="n">
        <v>-84842.7056</v>
      </c>
      <c r="J25" s="30" t="n">
        <v>-5109.00444444445</v>
      </c>
      <c r="AD25" s="28" t="n">
        <v>4.11111111111111</v>
      </c>
      <c r="AE25" s="28" t="n">
        <v>43.9833333333333</v>
      </c>
      <c r="AF25" s="28" t="n">
        <v>-113.816666666667</v>
      </c>
      <c r="AG25" s="30" t="n">
        <v>1908.048</v>
      </c>
      <c r="AH25" s="31" t="n">
        <f aca="false">AE$3+AE25*AE$4+AF25*AE$5+AG25*AE$6</f>
        <v>3.70445040035384</v>
      </c>
      <c r="AI25" s="31" t="n">
        <f aca="false">AG$3+AE25*AG$4+AF25*AG$5+AG25*AG$6</f>
        <v>3.652175</v>
      </c>
      <c r="AJ25" s="31"/>
      <c r="AK25" s="31"/>
      <c r="AL25" s="28"/>
    </row>
    <row r="26" customFormat="false" ht="12.75" hidden="false" customHeight="false" outlineLevel="0" collapsed="false">
      <c r="A26" s="19" t="s">
        <v>592</v>
      </c>
      <c r="B26" s="28" t="n">
        <v>43.35</v>
      </c>
      <c r="C26" s="30" t="n">
        <v>1543.812</v>
      </c>
      <c r="D26" s="28" t="n">
        <v>-114.8</v>
      </c>
      <c r="E26" s="28" t="n">
        <v>5.33333333333333</v>
      </c>
      <c r="F26" s="31" t="n">
        <v>0.726998727936262</v>
      </c>
      <c r="G26" s="30" t="n">
        <v>-7682903.92296</v>
      </c>
      <c r="H26" s="30" t="n">
        <v>66924.2502</v>
      </c>
      <c r="I26" s="30" t="n">
        <v>-177229.6176</v>
      </c>
      <c r="J26" s="30" t="n">
        <v>-4976.58</v>
      </c>
      <c r="AD26" s="28" t="n">
        <v>5.77777777777778</v>
      </c>
      <c r="AE26" s="28" t="n">
        <v>43.4666666666667</v>
      </c>
      <c r="AF26" s="28" t="n">
        <v>-113.566666666667</v>
      </c>
      <c r="AG26" s="30" t="n">
        <v>1796.796</v>
      </c>
      <c r="AH26" s="31" t="n">
        <f aca="false">AE$3+AE26*AE$4+AF26*AE$5+AG26*AE$6</f>
        <v>4.78376232133495</v>
      </c>
      <c r="AI26" s="31" t="n">
        <f aca="false">AG$3+AE26*AG$4+AF26*AG$5+AG26*AG$6</f>
        <v>4.82274166666667</v>
      </c>
      <c r="AJ26" s="31"/>
      <c r="AK26" s="31"/>
      <c r="AL26" s="28"/>
    </row>
    <row r="27" customFormat="false" ht="12.75" hidden="false" customHeight="false" outlineLevel="0" collapsed="false">
      <c r="A27" s="19" t="s">
        <v>593</v>
      </c>
      <c r="B27" s="28" t="n">
        <v>46.1</v>
      </c>
      <c r="C27" s="30" t="n">
        <v>483.108</v>
      </c>
      <c r="D27" s="28" t="n">
        <v>-115.55</v>
      </c>
      <c r="E27" s="28" t="n">
        <v>9.33333333333333</v>
      </c>
      <c r="F27" s="31" t="n">
        <v>0.970036776622557</v>
      </c>
      <c r="G27" s="30" t="n">
        <v>-2573446.26534</v>
      </c>
      <c r="H27" s="30" t="n">
        <v>22271.2788</v>
      </c>
      <c r="I27" s="30" t="n">
        <v>-55823.1294</v>
      </c>
      <c r="J27" s="30" t="n">
        <v>-5326.855</v>
      </c>
      <c r="AD27" s="28" t="n">
        <v>10.6111111111111</v>
      </c>
      <c r="AE27" s="28" t="n">
        <v>43.5833333333333</v>
      </c>
      <c r="AF27" s="28" t="n">
        <v>-116.75</v>
      </c>
      <c r="AG27" s="30" t="n">
        <v>765.048</v>
      </c>
      <c r="AH27" s="31" t="n">
        <f aca="false">AE$3+AE27*AE$4+AF27*AE$5+AG27*AE$6</f>
        <v>10.512664737865</v>
      </c>
      <c r="AI27" s="31" t="n">
        <f aca="false">AG$3+AE27*AG$4+AF27*AG$5+AG27*AG$6</f>
        <v>10.7901916666667</v>
      </c>
      <c r="AJ27" s="31"/>
      <c r="AK27" s="31"/>
      <c r="AL27" s="28"/>
    </row>
    <row r="28" customFormat="false" ht="12.75" hidden="false" customHeight="false" outlineLevel="0" collapsed="false">
      <c r="A28" s="19" t="s">
        <v>594</v>
      </c>
      <c r="B28" s="28" t="n">
        <v>43.05</v>
      </c>
      <c r="C28" s="30" t="n">
        <v>1360.932</v>
      </c>
      <c r="D28" s="28" t="n">
        <v>-112.416666666667</v>
      </c>
      <c r="E28" s="28" t="n">
        <v>7.44444444444444</v>
      </c>
      <c r="F28" s="31" t="n">
        <v>0.871832293261502</v>
      </c>
      <c r="G28" s="30" t="n">
        <v>-6586281.44895</v>
      </c>
      <c r="H28" s="30" t="n">
        <v>58588.1226</v>
      </c>
      <c r="I28" s="30" t="n">
        <v>-152991.439</v>
      </c>
      <c r="J28" s="30" t="n">
        <v>-4839.5375</v>
      </c>
      <c r="L28" s="9" t="s">
        <v>595</v>
      </c>
      <c r="Q28" s="9" t="s">
        <v>596</v>
      </c>
      <c r="AD28" s="28" t="n">
        <v>2.11111111111111</v>
      </c>
      <c r="AE28" s="28" t="n">
        <v>45.55</v>
      </c>
      <c r="AF28" s="28" t="n">
        <v>-115.466666666667</v>
      </c>
      <c r="AG28" s="30" t="n">
        <v>1712.976</v>
      </c>
      <c r="AH28" s="31" t="n">
        <f aca="false">AE$3+AE28*AE$4+AF28*AE$5+AG28*AE$6</f>
        <v>3.51199493246557</v>
      </c>
      <c r="AI28" s="31" t="n">
        <f aca="false">AG$3+AE28*AG$4+AF28*AG$5+AG28*AG$6</f>
        <v>3.32373333333334</v>
      </c>
      <c r="AJ28" s="31"/>
      <c r="AK28" s="31"/>
      <c r="AL28" s="28"/>
    </row>
    <row r="29" customFormat="false" ht="13.5" hidden="false" customHeight="false" outlineLevel="0" collapsed="false">
      <c r="A29" s="19" t="s">
        <v>597</v>
      </c>
      <c r="B29" s="28" t="n">
        <v>44.0666666666667</v>
      </c>
      <c r="C29" s="30" t="n">
        <v>944.88</v>
      </c>
      <c r="D29" s="28" t="n">
        <v>-115.916666666667</v>
      </c>
      <c r="E29" s="28" t="n">
        <v>8.33333333333333</v>
      </c>
      <c r="F29" s="31" t="n">
        <v>0.920818753952375</v>
      </c>
      <c r="G29" s="30" t="n">
        <v>-4826504.78266667</v>
      </c>
      <c r="H29" s="30" t="n">
        <v>41637.712</v>
      </c>
      <c r="I29" s="30" t="n">
        <v>-109527.34</v>
      </c>
      <c r="J29" s="30" t="n">
        <v>-5108.06111111111</v>
      </c>
      <c r="AD29" s="28" t="n">
        <v>4.72222222222222</v>
      </c>
      <c r="AE29" s="28" t="n">
        <v>43.7333333333333</v>
      </c>
      <c r="AF29" s="28" t="n">
        <v>-111.116666666667</v>
      </c>
      <c r="AG29" s="30" t="n">
        <v>1864.1568</v>
      </c>
      <c r="AH29" s="31" t="n">
        <f aca="false">AE$3+AE29*AE$4+AF29*AE$5+AG29*AE$6</f>
        <v>4.43725931498416</v>
      </c>
      <c r="AI29" s="31" t="n">
        <f aca="false">AG$3+AE29*AG$4+AF29*AG$5+AG29*AG$6</f>
        <v>4.46464500000001</v>
      </c>
      <c r="AJ29" s="31"/>
      <c r="AK29" s="31"/>
      <c r="AL29" s="28"/>
    </row>
    <row r="30" customFormat="false" ht="12.75" hidden="false" customHeight="false" outlineLevel="0" collapsed="false">
      <c r="A30" s="19" t="s">
        <v>598</v>
      </c>
      <c r="B30" s="28" t="n">
        <v>42.5833333333333</v>
      </c>
      <c r="C30" s="30" t="n">
        <v>1691.64</v>
      </c>
      <c r="D30" s="28" t="n">
        <v>-111.733333333333</v>
      </c>
      <c r="E30" s="28" t="n">
        <v>6</v>
      </c>
      <c r="F30" s="31" t="n">
        <v>0.778151250383644</v>
      </c>
      <c r="G30" s="30" t="n">
        <v>-8048785.528</v>
      </c>
      <c r="H30" s="30" t="n">
        <v>72035.67</v>
      </c>
      <c r="I30" s="30" t="n">
        <v>-189012.576</v>
      </c>
      <c r="J30" s="30" t="n">
        <v>-4757.97777777778</v>
      </c>
      <c r="L30" s="26" t="s">
        <v>599</v>
      </c>
      <c r="M30" s="26" t="s">
        <v>600</v>
      </c>
      <c r="N30" s="26" t="s">
        <v>601</v>
      </c>
      <c r="O30" s="26" t="s">
        <v>602</v>
      </c>
      <c r="Q30" s="26" t="s">
        <v>603</v>
      </c>
      <c r="R30" s="26" t="s">
        <v>537</v>
      </c>
      <c r="AD30" s="28" t="n">
        <v>6.05555555555556</v>
      </c>
      <c r="AE30" s="28" t="n">
        <v>44.25</v>
      </c>
      <c r="AF30" s="28" t="n">
        <v>-112.2</v>
      </c>
      <c r="AG30" s="30" t="n">
        <v>1660.8552</v>
      </c>
      <c r="AH30" s="31" t="n">
        <f aca="false">AE$3+AE30*AE$4+AF30*AE$5+AG30*AE$6</f>
        <v>5.14574460712513</v>
      </c>
      <c r="AI30" s="31" t="n">
        <f aca="false">AG$3+AE30*AG$4+AF30*AG$5+AG30*AG$6</f>
        <v>5.16045500000001</v>
      </c>
      <c r="AJ30" s="31"/>
      <c r="AK30" s="31"/>
      <c r="AL30" s="28"/>
    </row>
    <row r="31" customFormat="false" ht="12.75" hidden="false" customHeight="false" outlineLevel="0" collapsed="false">
      <c r="A31" s="19" t="s">
        <v>604</v>
      </c>
      <c r="B31" s="28" t="n">
        <v>43</v>
      </c>
      <c r="C31" s="30" t="n">
        <v>731.52</v>
      </c>
      <c r="D31" s="28" t="n">
        <v>-116.133333333333</v>
      </c>
      <c r="E31" s="28" t="n">
        <v>10.9444444444444</v>
      </c>
      <c r="F31" s="31" t="n">
        <v>1.03919372105829</v>
      </c>
      <c r="G31" s="30" t="n">
        <v>-3653015.808</v>
      </c>
      <c r="H31" s="30" t="n">
        <v>31455.36</v>
      </c>
      <c r="I31" s="30" t="n">
        <v>-84953.856</v>
      </c>
      <c r="J31" s="30" t="n">
        <v>-4993.73333333333</v>
      </c>
      <c r="L31" s="9" t="n">
        <v>1</v>
      </c>
      <c r="M31" s="9" t="n">
        <v>7.95758484932528</v>
      </c>
      <c r="N31" s="9" t="n">
        <v>-1.29091818265861</v>
      </c>
      <c r="O31" s="9" t="n">
        <v>-1.70297975617168</v>
      </c>
      <c r="Q31" s="9" t="n">
        <v>0.261780104712042</v>
      </c>
      <c r="R31" s="9" t="n">
        <v>1.72222222222222</v>
      </c>
      <c r="AD31" s="28" t="n">
        <v>5.05555555555556</v>
      </c>
      <c r="AE31" s="28" t="n">
        <v>45.8333333333333</v>
      </c>
      <c r="AF31" s="28" t="n">
        <v>-115.433333333333</v>
      </c>
      <c r="AG31" s="30" t="n">
        <v>1236.8784</v>
      </c>
      <c r="AH31" s="31" t="n">
        <f aca="false">AE$3+AE31*AE$4+AF31*AE$5+AG31*AE$6</f>
        <v>6.13950965236355</v>
      </c>
      <c r="AI31" s="31" t="n">
        <f aca="false">AG$3+AE31*AG$4+AF31*AG$5+AG31*AG$6</f>
        <v>6.05909333333334</v>
      </c>
      <c r="AJ31" s="31"/>
      <c r="AK31" s="31"/>
      <c r="AL31" s="28"/>
    </row>
    <row r="32" customFormat="false" ht="12.75" hidden="false" customHeight="false" outlineLevel="0" collapsed="false">
      <c r="A32" s="19" t="s">
        <v>605</v>
      </c>
      <c r="B32" s="28" t="n">
        <v>45.9166666666667</v>
      </c>
      <c r="C32" s="30" t="n">
        <v>1024.128</v>
      </c>
      <c r="D32" s="28" t="n">
        <v>-116.133333333333</v>
      </c>
      <c r="E32" s="28" t="n">
        <v>7.94444444444444</v>
      </c>
      <c r="F32" s="31" t="n">
        <v>0.900063532361756</v>
      </c>
      <c r="G32" s="30" t="n">
        <v>-5461117.0432</v>
      </c>
      <c r="H32" s="30" t="n">
        <v>47024.544</v>
      </c>
      <c r="I32" s="30" t="n">
        <v>-118935.3984</v>
      </c>
      <c r="J32" s="30" t="n">
        <v>-5332.45555555556</v>
      </c>
      <c r="L32" s="9" t="n">
        <v>2</v>
      </c>
      <c r="M32" s="9" t="n">
        <v>8.23797258092423</v>
      </c>
      <c r="N32" s="9" t="n">
        <v>-0.0157503587020074</v>
      </c>
      <c r="O32" s="9" t="n">
        <v>-0.0207778791733499</v>
      </c>
      <c r="Q32" s="9" t="n">
        <v>0.785340314136126</v>
      </c>
      <c r="R32" s="9" t="n">
        <v>1.72222222222222</v>
      </c>
      <c r="AD32" s="28" t="n">
        <v>10.1666666666667</v>
      </c>
      <c r="AE32" s="28" t="n">
        <v>43.8666666666667</v>
      </c>
      <c r="AF32" s="28" t="n">
        <v>-116.466666666667</v>
      </c>
      <c r="AG32" s="30" t="n">
        <v>728.472</v>
      </c>
      <c r="AH32" s="31" t="n">
        <f aca="false">AE$3+AE32*AE$4+AF32*AE$5+AG32*AE$6</f>
        <v>10.5464505199989</v>
      </c>
      <c r="AI32" s="31" t="n">
        <f aca="false">AG$3+AE32*AG$4+AF32*AG$5+AG32*AG$6</f>
        <v>10.8084166666667</v>
      </c>
      <c r="AJ32" s="31"/>
      <c r="AK32" s="31"/>
      <c r="AL32" s="28"/>
    </row>
    <row r="33" customFormat="false" ht="12.75" hidden="false" customHeight="false" outlineLevel="0" collapsed="false">
      <c r="A33" s="19" t="s">
        <v>606</v>
      </c>
      <c r="B33" s="28" t="n">
        <v>43.7</v>
      </c>
      <c r="C33" s="30" t="n">
        <v>1859.28</v>
      </c>
      <c r="D33" s="28" t="n">
        <v>-113.616666666667</v>
      </c>
      <c r="E33" s="28" t="n">
        <v>2.72222222222222</v>
      </c>
      <c r="F33" s="31" t="n">
        <v>0.434923574925207</v>
      </c>
      <c r="G33" s="30" t="n">
        <v>-9231415.0652</v>
      </c>
      <c r="H33" s="30" t="n">
        <v>81250.536</v>
      </c>
      <c r="I33" s="30" t="n">
        <v>-211245.196</v>
      </c>
      <c r="J33" s="30" t="n">
        <v>-4965.04833333333</v>
      </c>
      <c r="L33" s="9" t="n">
        <v>3</v>
      </c>
      <c r="M33" s="9" t="n">
        <v>6.9352870842669</v>
      </c>
      <c r="N33" s="9" t="n">
        <v>0.00915736017754654</v>
      </c>
      <c r="O33" s="9" t="n">
        <v>0.0120803930193449</v>
      </c>
      <c r="Q33" s="9" t="n">
        <v>1.30890052356021</v>
      </c>
      <c r="R33" s="9" t="n">
        <v>2.11111111111111</v>
      </c>
      <c r="AD33" s="28" t="n">
        <v>5.33333333333333</v>
      </c>
      <c r="AE33" s="28" t="n">
        <v>43.35</v>
      </c>
      <c r="AF33" s="28" t="n">
        <v>-114.8</v>
      </c>
      <c r="AG33" s="30" t="n">
        <v>1543.812</v>
      </c>
      <c r="AH33" s="31" t="n">
        <f aca="false">AE$3+AE33*AE$4+AF33*AE$5+AG33*AE$6</f>
        <v>6.25077749549287</v>
      </c>
      <c r="AI33" s="31" t="n">
        <f aca="false">AG$3+AE33*AG$4+AF33*AG$5+AG33*AG$6</f>
        <v>6.35707500000001</v>
      </c>
      <c r="AJ33" s="31"/>
      <c r="AK33" s="31"/>
      <c r="AL33" s="28"/>
    </row>
    <row r="34" customFormat="false" ht="12.75" hidden="false" customHeight="false" outlineLevel="0" collapsed="false">
      <c r="A34" s="19" t="s">
        <v>607</v>
      </c>
      <c r="B34" s="28" t="n">
        <v>43.9666666666667</v>
      </c>
      <c r="C34" s="30" t="n">
        <v>1459.992</v>
      </c>
      <c r="D34" s="28" t="n">
        <v>-112.266666666667</v>
      </c>
      <c r="E34" s="28" t="n">
        <v>5.61111111111111</v>
      </c>
      <c r="F34" s="31" t="n">
        <v>0.749048868679337</v>
      </c>
      <c r="G34" s="30" t="n">
        <v>-7206507.53429333</v>
      </c>
      <c r="H34" s="30" t="n">
        <v>64190.9816</v>
      </c>
      <c r="I34" s="30" t="n">
        <v>-163908.4352</v>
      </c>
      <c r="J34" s="30" t="n">
        <v>-4935.99111111111</v>
      </c>
      <c r="L34" s="9" t="n">
        <v>4</v>
      </c>
      <c r="M34" s="9" t="n">
        <v>9.19738285076572</v>
      </c>
      <c r="N34" s="9" t="n">
        <v>0.0248393714565065</v>
      </c>
      <c r="O34" s="9" t="n">
        <v>0.0327681082462885</v>
      </c>
      <c r="Q34" s="9" t="n">
        <v>1.83246073298429</v>
      </c>
      <c r="R34" s="9" t="n">
        <v>2.22222222222222</v>
      </c>
      <c r="AD34" s="28" t="n">
        <v>9.33333333333333</v>
      </c>
      <c r="AE34" s="28" t="n">
        <v>46.1</v>
      </c>
      <c r="AF34" s="28" t="n">
        <v>-115.55</v>
      </c>
      <c r="AG34" s="30" t="n">
        <v>483.108</v>
      </c>
      <c r="AH34" s="31" t="n">
        <f aca="false">AE$3+AE34*AE$4+AF34*AE$5+AG34*AE$6</f>
        <v>10.4190540044935</v>
      </c>
      <c r="AI34" s="31" t="n">
        <f aca="false">AG$3+AE34*AG$4+AF34*AG$5+AG34*AG$6</f>
        <v>10.52635</v>
      </c>
      <c r="AJ34" s="31"/>
      <c r="AK34" s="31"/>
      <c r="AL34" s="28"/>
    </row>
    <row r="35" customFormat="false" ht="12.75" hidden="false" customHeight="false" outlineLevel="0" collapsed="false">
      <c r="A35" s="19" t="s">
        <v>608</v>
      </c>
      <c r="B35" s="28" t="n">
        <v>42.6</v>
      </c>
      <c r="C35" s="30" t="n">
        <v>1237.1832</v>
      </c>
      <c r="D35" s="28" t="n">
        <v>-114.133333333333</v>
      </c>
      <c r="E35" s="28" t="n">
        <v>8.77777777777778</v>
      </c>
      <c r="F35" s="31" t="n">
        <v>0.943384581851117</v>
      </c>
      <c r="G35" s="30" t="n">
        <v>-6015283.693056</v>
      </c>
      <c r="H35" s="30" t="n">
        <v>52704.00432</v>
      </c>
      <c r="I35" s="30" t="n">
        <v>-141203.84256</v>
      </c>
      <c r="J35" s="30" t="n">
        <v>-4862.08</v>
      </c>
      <c r="L35" s="9" t="n">
        <v>5</v>
      </c>
      <c r="M35" s="9" t="n">
        <v>8.05004930346088</v>
      </c>
      <c r="N35" s="9" t="n">
        <v>-0.105604859016434</v>
      </c>
      <c r="O35" s="9" t="n">
        <v>-0.139313970067391</v>
      </c>
      <c r="Q35" s="9" t="n">
        <v>2.35602094240838</v>
      </c>
      <c r="R35" s="9" t="n">
        <v>2.72222222222222</v>
      </c>
      <c r="AD35" s="28" t="n">
        <v>7.44444444444444</v>
      </c>
      <c r="AE35" s="28" t="n">
        <v>43.05</v>
      </c>
      <c r="AF35" s="28" t="n">
        <v>-112.416666666667</v>
      </c>
      <c r="AG35" s="30" t="n">
        <v>1360.932</v>
      </c>
      <c r="AH35" s="31" t="n">
        <f aca="false">AE$3+AE35*AE$4+AF35*AE$5+AG35*AE$6</f>
        <v>7.8166793991778</v>
      </c>
      <c r="AI35" s="31" t="n">
        <f aca="false">AG$3+AE35*AG$4+AF35*AG$5+AG35*AG$6</f>
        <v>8.04348333333334</v>
      </c>
      <c r="AJ35" s="31"/>
      <c r="AK35" s="31"/>
      <c r="AL35" s="28"/>
    </row>
    <row r="36" customFormat="false" ht="12.75" hidden="false" customHeight="false" outlineLevel="0" collapsed="false">
      <c r="A36" s="19" t="s">
        <v>609</v>
      </c>
      <c r="B36" s="28" t="n">
        <v>43.3</v>
      </c>
      <c r="C36" s="30" t="n">
        <v>1524</v>
      </c>
      <c r="D36" s="28" t="n">
        <v>-115.05</v>
      </c>
      <c r="E36" s="28" t="n">
        <v>5.27777777777778</v>
      </c>
      <c r="F36" s="31" t="n">
        <v>0.722451100185542</v>
      </c>
      <c r="G36" s="30" t="n">
        <v>-7592057.46</v>
      </c>
      <c r="H36" s="30" t="n">
        <v>65989.2</v>
      </c>
      <c r="I36" s="30" t="n">
        <v>-175336.2</v>
      </c>
      <c r="J36" s="30" t="n">
        <v>-4981.665</v>
      </c>
      <c r="L36" s="9" t="n">
        <v>6</v>
      </c>
      <c r="M36" s="9" t="n">
        <v>8.00253215885424</v>
      </c>
      <c r="N36" s="9" t="n">
        <v>-1.16919882552091</v>
      </c>
      <c r="O36" s="9" t="n">
        <v>-1.54240753407095</v>
      </c>
      <c r="Q36" s="9" t="n">
        <v>2.87958115183246</v>
      </c>
      <c r="R36" s="9" t="n">
        <v>2.83333333333333</v>
      </c>
      <c r="AD36" s="28" t="n">
        <v>8.33333333333333</v>
      </c>
      <c r="AE36" s="28" t="n">
        <v>44.0666666666667</v>
      </c>
      <c r="AF36" s="28" t="n">
        <v>-115.916666666667</v>
      </c>
      <c r="AG36" s="30" t="n">
        <v>944.88</v>
      </c>
      <c r="AH36" s="31" t="n">
        <f aca="false">AE$3+AE36*AE$4+AF36*AE$5+AG36*AE$6</f>
        <v>9.16306212183097</v>
      </c>
      <c r="AI36" s="31" t="n">
        <f aca="false">AG$3+AE36*AG$4+AF36*AG$5+AG36*AG$6</f>
        <v>9.34919166666667</v>
      </c>
      <c r="AJ36" s="31"/>
      <c r="AK36" s="31"/>
      <c r="AL36" s="28"/>
    </row>
    <row r="37" customFormat="false" ht="12.75" hidden="false" customHeight="false" outlineLevel="0" collapsed="false">
      <c r="A37" s="19" t="s">
        <v>610</v>
      </c>
      <c r="B37" s="28" t="n">
        <v>43.8333333333333</v>
      </c>
      <c r="C37" s="30" t="n">
        <v>1208.532</v>
      </c>
      <c r="D37" s="28" t="n">
        <v>-115.833333333333</v>
      </c>
      <c r="E37" s="28" t="n">
        <v>6.61111111111111</v>
      </c>
      <c r="F37" s="31" t="n">
        <v>0.820274456289225</v>
      </c>
      <c r="G37" s="30" t="n">
        <v>-6136153.37833333</v>
      </c>
      <c r="H37" s="30" t="n">
        <v>52973.986</v>
      </c>
      <c r="I37" s="30" t="n">
        <v>-139988.29</v>
      </c>
      <c r="J37" s="30" t="n">
        <v>-5077.36111111111</v>
      </c>
      <c r="L37" s="9" t="n">
        <v>7</v>
      </c>
      <c r="M37" s="9" t="n">
        <v>9.98511852219627</v>
      </c>
      <c r="N37" s="9" t="n">
        <v>0.514881477803732</v>
      </c>
      <c r="O37" s="9" t="n">
        <v>0.679231840798541</v>
      </c>
      <c r="Q37" s="9" t="n">
        <v>3.40314136125655</v>
      </c>
      <c r="R37" s="9" t="n">
        <v>2.88888888888889</v>
      </c>
      <c r="AD37" s="28" t="n">
        <v>6</v>
      </c>
      <c r="AE37" s="28" t="n">
        <v>42.5833333333333</v>
      </c>
      <c r="AF37" s="28" t="n">
        <v>-111.733333333333</v>
      </c>
      <c r="AG37" s="30" t="n">
        <v>1691.64</v>
      </c>
      <c r="AH37" s="31" t="n">
        <f aca="false">AE$3+AE37*AE$4+AF37*AE$5+AG37*AE$6</f>
        <v>6.26916468606593</v>
      </c>
      <c r="AI37" s="31" t="n">
        <f aca="false">AG$3+AE37*AG$4+AF37*AG$5+AG37*AG$6</f>
        <v>6.46048333333333</v>
      </c>
      <c r="AJ37" s="31"/>
      <c r="AK37" s="31"/>
      <c r="AL37" s="28"/>
    </row>
    <row r="38" customFormat="false" ht="12.75" hidden="false" customHeight="false" outlineLevel="0" collapsed="false">
      <c r="A38" s="19" t="s">
        <v>611</v>
      </c>
      <c r="B38" s="28" t="n">
        <v>43.4833333333333</v>
      </c>
      <c r="C38" s="30" t="n">
        <v>1452.372</v>
      </c>
      <c r="D38" s="28" t="n">
        <v>-112.016666666667</v>
      </c>
      <c r="E38" s="28" t="n">
        <v>6.66666666666667</v>
      </c>
      <c r="F38" s="31" t="n">
        <v>0.823908740944319</v>
      </c>
      <c r="G38" s="30" t="n">
        <v>-7074297.85586333</v>
      </c>
      <c r="H38" s="30" t="n">
        <v>63153.9758</v>
      </c>
      <c r="I38" s="30" t="n">
        <v>-162689.8702</v>
      </c>
      <c r="J38" s="30" t="n">
        <v>-4870.85805555556</v>
      </c>
      <c r="L38" s="9" t="n">
        <v>8</v>
      </c>
      <c r="M38" s="9" t="n">
        <v>8.62504235564711</v>
      </c>
      <c r="N38" s="9" t="n">
        <v>0.0416243110195573</v>
      </c>
      <c r="O38" s="9" t="n">
        <v>0.0549108068839139</v>
      </c>
      <c r="Q38" s="9" t="n">
        <v>3.92670157068063</v>
      </c>
      <c r="R38" s="9" t="n">
        <v>3.05555555555556</v>
      </c>
      <c r="AD38" s="28" t="n">
        <v>10.9444444444444</v>
      </c>
      <c r="AE38" s="28" t="n">
        <v>43</v>
      </c>
      <c r="AF38" s="28" t="n">
        <v>-116.133333333333</v>
      </c>
      <c r="AG38" s="30" t="n">
        <v>731.52</v>
      </c>
      <c r="AH38" s="31" t="n">
        <f aca="false">AE$3+AE38*AE$4+AF38*AE$5+AG38*AE$6</f>
        <v>11.2173663847798</v>
      </c>
      <c r="AI38" s="31" t="n">
        <f aca="false">AG$3+AE38*AG$4+AF38*AG$5+AG38*AG$6</f>
        <v>11.5762666666667</v>
      </c>
      <c r="AJ38" s="31"/>
      <c r="AK38" s="31"/>
      <c r="AL38" s="28"/>
    </row>
    <row r="39" customFormat="false" ht="12.75" hidden="false" customHeight="false" outlineLevel="0" collapsed="false">
      <c r="A39" s="19" t="s">
        <v>612</v>
      </c>
      <c r="B39" s="28" t="n">
        <v>43.35</v>
      </c>
      <c r="C39" s="30" t="n">
        <v>1783.08</v>
      </c>
      <c r="D39" s="28" t="n">
        <v>-111.783333333333</v>
      </c>
      <c r="E39" s="28" t="n">
        <v>4.94444444444444</v>
      </c>
      <c r="F39" s="31" t="n">
        <v>0.694117501541607</v>
      </c>
      <c r="G39" s="30" t="n">
        <v>-8640462.4371</v>
      </c>
      <c r="H39" s="30" t="n">
        <v>77296.518</v>
      </c>
      <c r="I39" s="30" t="n">
        <v>-199318.626</v>
      </c>
      <c r="J39" s="30" t="n">
        <v>-4845.8075</v>
      </c>
      <c r="L39" s="9" t="n">
        <v>9</v>
      </c>
      <c r="M39" s="9" t="n">
        <v>7.64149623614196</v>
      </c>
      <c r="N39" s="9" t="n">
        <v>0.247392652746932</v>
      </c>
      <c r="O39" s="9" t="n">
        <v>0.326360481332729</v>
      </c>
      <c r="Q39" s="9" t="n">
        <v>4.45026178010471</v>
      </c>
      <c r="R39" s="9" t="n">
        <v>3.05555555555556</v>
      </c>
      <c r="AD39" s="28" t="n">
        <v>7.94444444444444</v>
      </c>
      <c r="AE39" s="28" t="n">
        <v>45.9166666666667</v>
      </c>
      <c r="AF39" s="28" t="n">
        <v>-116.133333333333</v>
      </c>
      <c r="AG39" s="30" t="n">
        <v>1024.128</v>
      </c>
      <c r="AH39" s="31" t="n">
        <f aca="false">AE$3+AE39*AE$4+AF39*AE$5+AG39*AE$6</f>
        <v>7.27152639269763</v>
      </c>
      <c r="AI39" s="31" t="n">
        <f aca="false">AG$3+AE39*AG$4+AF39*AG$5+AG39*AG$6</f>
        <v>7.23330000000001</v>
      </c>
      <c r="AJ39" s="31"/>
      <c r="AK39" s="31"/>
      <c r="AL39" s="28"/>
    </row>
    <row r="40" customFormat="false" ht="12.75" hidden="false" customHeight="false" outlineLevel="0" collapsed="false">
      <c r="A40" s="19" t="s">
        <v>613</v>
      </c>
      <c r="B40" s="28" t="n">
        <v>43.5166666666667</v>
      </c>
      <c r="C40" s="30" t="n">
        <v>1441.3992</v>
      </c>
      <c r="D40" s="28" t="n">
        <v>-112.066666666667</v>
      </c>
      <c r="E40" s="28" t="n">
        <v>6.5</v>
      </c>
      <c r="F40" s="31" t="n">
        <v>0.812913356642856</v>
      </c>
      <c r="G40" s="30" t="n">
        <v>-7029369.17347467</v>
      </c>
      <c r="H40" s="30" t="n">
        <v>62724.88852</v>
      </c>
      <c r="I40" s="30" t="n">
        <v>-161532.80368</v>
      </c>
      <c r="J40" s="30" t="n">
        <v>-4876.76777777778</v>
      </c>
      <c r="L40" s="9" t="n">
        <v>10</v>
      </c>
      <c r="M40" s="9" t="n">
        <v>10.7110919462835</v>
      </c>
      <c r="N40" s="9" t="n">
        <v>0.455574720383185</v>
      </c>
      <c r="O40" s="9" t="n">
        <v>0.600994343915994</v>
      </c>
      <c r="Q40" s="9" t="n">
        <v>4.9738219895288</v>
      </c>
      <c r="R40" s="9" t="n">
        <v>3.27777777777778</v>
      </c>
      <c r="AD40" s="28" t="n">
        <v>2.72222222222222</v>
      </c>
      <c r="AE40" s="28" t="n">
        <v>43.7</v>
      </c>
      <c r="AF40" s="28" t="n">
        <v>-113.616666666667</v>
      </c>
      <c r="AG40" s="30" t="n">
        <v>1859.28</v>
      </c>
      <c r="AH40" s="31" t="n">
        <f aca="false">AE$3+AE40*AE$4+AF40*AE$5+AG40*AE$6</f>
        <v>4.22994530745786</v>
      </c>
      <c r="AI40" s="31" t="n">
        <f aca="false">AG$3+AE40*AG$4+AF40*AG$5+AG40*AG$6</f>
        <v>4.22510833333334</v>
      </c>
      <c r="AJ40" s="31"/>
      <c r="AK40" s="31"/>
      <c r="AL40" s="28"/>
    </row>
    <row r="41" customFormat="false" ht="12.75" hidden="false" customHeight="false" outlineLevel="0" collapsed="false">
      <c r="A41" s="19" t="s">
        <v>614</v>
      </c>
      <c r="B41" s="28" t="n">
        <v>43.5333333333333</v>
      </c>
      <c r="C41" s="30" t="n">
        <v>1505.1024</v>
      </c>
      <c r="D41" s="28" t="n">
        <v>-112.95</v>
      </c>
      <c r="E41" s="28" t="n">
        <v>5.5</v>
      </c>
      <c r="F41" s="31" t="n">
        <v>0.740362689494244</v>
      </c>
      <c r="G41" s="30" t="n">
        <v>-7400723.960016</v>
      </c>
      <c r="H41" s="30" t="n">
        <v>65522.12448</v>
      </c>
      <c r="I41" s="30" t="n">
        <v>-170001.31608</v>
      </c>
      <c r="J41" s="30" t="n">
        <v>-4917.09</v>
      </c>
      <c r="L41" s="9" t="n">
        <v>11</v>
      </c>
      <c r="M41" s="9" t="n">
        <v>9.52300318298853</v>
      </c>
      <c r="N41" s="9" t="n">
        <v>-0.967447627432978</v>
      </c>
      <c r="O41" s="9" t="n">
        <v>-1.27625727703488</v>
      </c>
      <c r="Q41" s="9" t="n">
        <v>5.49738219895288</v>
      </c>
      <c r="R41" s="9" t="n">
        <v>3.77777777777778</v>
      </c>
      <c r="AD41" s="28" t="n">
        <v>5.61111111111111</v>
      </c>
      <c r="AE41" s="28" t="n">
        <v>43.9666666666667</v>
      </c>
      <c r="AF41" s="28" t="n">
        <v>-112.266666666667</v>
      </c>
      <c r="AG41" s="30" t="n">
        <v>1459.992</v>
      </c>
      <c r="AH41" s="31" t="n">
        <f aca="false">AE$3+AE41*AE$4+AF41*AE$5+AG41*AE$6</f>
        <v>6.54994456434902</v>
      </c>
      <c r="AI41" s="31" t="n">
        <f aca="false">AG$3+AE41*AG$4+AF41*AG$5+AG41*AG$6</f>
        <v>6.65211666666667</v>
      </c>
      <c r="AJ41" s="31"/>
      <c r="AK41" s="31"/>
      <c r="AL41" s="28"/>
    </row>
    <row r="42" customFormat="false" ht="12.75" hidden="false" customHeight="false" outlineLevel="0" collapsed="false">
      <c r="A42" s="19" t="s">
        <v>615</v>
      </c>
      <c r="B42" s="28" t="n">
        <v>44.4166666666667</v>
      </c>
      <c r="C42" s="30" t="n">
        <v>1916.5824</v>
      </c>
      <c r="D42" s="28" t="n">
        <v>-111.366666666667</v>
      </c>
      <c r="E42" s="28" t="n">
        <v>2.88888888888889</v>
      </c>
      <c r="F42" s="31" t="n">
        <v>0.460730838531493</v>
      </c>
      <c r="G42" s="30" t="n">
        <v>-9480444.05152</v>
      </c>
      <c r="H42" s="30" t="n">
        <v>85128.2016</v>
      </c>
      <c r="I42" s="30" t="n">
        <v>-213443.39328</v>
      </c>
      <c r="J42" s="30" t="n">
        <v>-4946.53611111111</v>
      </c>
      <c r="L42" s="9" t="n">
        <v>12</v>
      </c>
      <c r="M42" s="9" t="n">
        <v>5.53380038847547</v>
      </c>
      <c r="N42" s="9" t="n">
        <v>-0.978244832919915</v>
      </c>
      <c r="O42" s="9" t="n">
        <v>-1.29050095460831</v>
      </c>
      <c r="Q42" s="9" t="n">
        <v>6.02094240837696</v>
      </c>
      <c r="R42" s="9" t="n">
        <v>4.05555555555555</v>
      </c>
      <c r="AD42" s="28" t="n">
        <v>8.77777777777778</v>
      </c>
      <c r="AE42" s="28" t="n">
        <v>42.6</v>
      </c>
      <c r="AF42" s="28" t="n">
        <v>-114.133333333333</v>
      </c>
      <c r="AG42" s="30" t="n">
        <v>1237.1832</v>
      </c>
      <c r="AH42" s="31" t="n">
        <f aca="false">AE$3+AE42*AE$4+AF42*AE$5+AG42*AE$6</f>
        <v>8.71440872783166</v>
      </c>
      <c r="AI42" s="31" t="n">
        <f aca="false">AG$3+AE42*AG$4+AF42*AG$5+AG42*AG$6</f>
        <v>8.99967166666667</v>
      </c>
      <c r="AJ42" s="31"/>
      <c r="AK42" s="31"/>
      <c r="AL42" s="28"/>
    </row>
    <row r="43" customFormat="false" ht="12.75" hidden="false" customHeight="false" outlineLevel="0" collapsed="false">
      <c r="A43" s="19" t="s">
        <v>616</v>
      </c>
      <c r="B43" s="28" t="n">
        <v>42.7333333333333</v>
      </c>
      <c r="C43" s="30" t="n">
        <v>1139.952</v>
      </c>
      <c r="D43" s="28" t="n">
        <v>-114.516666666667</v>
      </c>
      <c r="E43" s="28" t="n">
        <v>9.38888888888889</v>
      </c>
      <c r="F43" s="31" t="n">
        <v>0.972614199510368</v>
      </c>
      <c r="G43" s="30" t="n">
        <v>-5578559.03674667</v>
      </c>
      <c r="H43" s="30" t="n">
        <v>48713.9488</v>
      </c>
      <c r="I43" s="30" t="n">
        <v>-130543.5032</v>
      </c>
      <c r="J43" s="30" t="n">
        <v>-4893.67888888889</v>
      </c>
      <c r="L43" s="9" t="n">
        <v>13</v>
      </c>
      <c r="M43" s="9" t="n">
        <v>5.24212031932306</v>
      </c>
      <c r="N43" s="9" t="n">
        <v>1.42454634734361</v>
      </c>
      <c r="O43" s="9" t="n">
        <v>1.87926208170549</v>
      </c>
      <c r="Q43" s="9" t="n">
        <v>6.54450261780105</v>
      </c>
      <c r="R43" s="9" t="n">
        <v>4.11111111111111</v>
      </c>
      <c r="AD43" s="28" t="n">
        <v>5.27777777777778</v>
      </c>
      <c r="AE43" s="28" t="n">
        <v>43.3</v>
      </c>
      <c r="AF43" s="28" t="n">
        <v>-115.05</v>
      </c>
      <c r="AG43" s="30" t="n">
        <v>1524</v>
      </c>
      <c r="AH43" s="31" t="n">
        <f aca="false">AE$3+AE43*AE$4+AF43*AE$5+AG43*AE$6</f>
        <v>6.3804605349091</v>
      </c>
      <c r="AI43" s="31" t="n">
        <f aca="false">AG$3+AE43*AG$4+AF43*AG$5+AG43*AG$6</f>
        <v>6.49412500000001</v>
      </c>
      <c r="AJ43" s="31"/>
      <c r="AK43" s="31"/>
      <c r="AL43" s="28"/>
    </row>
    <row r="44" customFormat="false" ht="12.75" hidden="false" customHeight="false" outlineLevel="0" collapsed="false">
      <c r="A44" s="19" t="s">
        <v>617</v>
      </c>
      <c r="B44" s="28" t="n">
        <v>47.5333333333333</v>
      </c>
      <c r="C44" s="30" t="n">
        <v>707.136</v>
      </c>
      <c r="D44" s="28" t="n">
        <v>-116.116666666667</v>
      </c>
      <c r="E44" s="28" t="n">
        <v>8.33333333333333</v>
      </c>
      <c r="F44" s="31" t="n">
        <v>0.920818753952375</v>
      </c>
      <c r="G44" s="30" t="n">
        <v>-3902975.08117333</v>
      </c>
      <c r="H44" s="30" t="n">
        <v>33612.5312</v>
      </c>
      <c r="I44" s="30" t="n">
        <v>-82110.2752</v>
      </c>
      <c r="J44" s="30" t="n">
        <v>-5519.41222222222</v>
      </c>
      <c r="L44" s="9" t="n">
        <v>14</v>
      </c>
      <c r="M44" s="9" t="n">
        <v>3.70445040035384</v>
      </c>
      <c r="N44" s="9" t="n">
        <v>0.406660710757269</v>
      </c>
      <c r="O44" s="9" t="n">
        <v>0.536466963865797</v>
      </c>
      <c r="Q44" s="9" t="n">
        <v>7.06806282722513</v>
      </c>
      <c r="R44" s="9" t="n">
        <v>4.33333333333333</v>
      </c>
      <c r="AD44" s="28" t="n">
        <v>6.61111111111111</v>
      </c>
      <c r="AE44" s="28" t="n">
        <v>43.8333333333333</v>
      </c>
      <c r="AF44" s="28" t="n">
        <v>-115.833333333333</v>
      </c>
      <c r="AG44" s="30" t="n">
        <v>1208.532</v>
      </c>
      <c r="AH44" s="31" t="n">
        <f aca="false">AE$3+AE44*AE$4+AF44*AE$5+AG44*AE$6</f>
        <v>7.77634745900603</v>
      </c>
      <c r="AI44" s="31" t="n">
        <f aca="false">AG$3+AE44*AG$4+AF44*AG$5+AG44*AG$6</f>
        <v>7.91245833333334</v>
      </c>
      <c r="AJ44" s="31"/>
      <c r="AK44" s="31"/>
      <c r="AL44" s="28"/>
    </row>
    <row r="45" customFormat="false" ht="12.75" hidden="false" customHeight="false" outlineLevel="0" collapsed="false">
      <c r="A45" s="19" t="s">
        <v>618</v>
      </c>
      <c r="B45" s="28" t="n">
        <v>43.4833333333333</v>
      </c>
      <c r="C45" s="30" t="n">
        <v>819.912</v>
      </c>
      <c r="D45" s="28" t="n">
        <v>-116.416666666667</v>
      </c>
      <c r="E45" s="28" t="n">
        <v>9.77777777777778</v>
      </c>
      <c r="F45" s="31" t="n">
        <v>0.990240162710844</v>
      </c>
      <c r="G45" s="30" t="n">
        <v>-4150545.99996667</v>
      </c>
      <c r="H45" s="30" t="n">
        <v>35652.5068</v>
      </c>
      <c r="I45" s="30" t="n">
        <v>-95451.422</v>
      </c>
      <c r="J45" s="30" t="n">
        <v>-5062.18472222222</v>
      </c>
      <c r="L45" s="9" t="n">
        <v>15</v>
      </c>
      <c r="M45" s="9" t="n">
        <v>4.78376232133495</v>
      </c>
      <c r="N45" s="9" t="n">
        <v>0.994015456442825</v>
      </c>
      <c r="O45" s="9" t="n">
        <v>1.31130556714108</v>
      </c>
      <c r="Q45" s="9" t="n">
        <v>7.59162303664922</v>
      </c>
      <c r="R45" s="9" t="n">
        <v>4.55555555555556</v>
      </c>
      <c r="AD45" s="28" t="n">
        <v>6.66666666666667</v>
      </c>
      <c r="AE45" s="28" t="n">
        <v>43.4833333333333</v>
      </c>
      <c r="AF45" s="28" t="n">
        <v>-112.016666666667</v>
      </c>
      <c r="AG45" s="30" t="n">
        <v>1452.372</v>
      </c>
      <c r="AH45" s="31" t="n">
        <f aca="false">AE$3+AE45*AE$4+AF45*AE$5+AG45*AE$6</f>
        <v>6.98636885556249</v>
      </c>
      <c r="AI45" s="31" t="n">
        <f aca="false">AG$3+AE45*AG$4+AF45*AG$5+AG45*AG$6</f>
        <v>7.14625000000001</v>
      </c>
      <c r="AJ45" s="31"/>
      <c r="AK45" s="31"/>
      <c r="AL45" s="28"/>
    </row>
    <row r="46" customFormat="false" ht="12.75" hidden="false" customHeight="false" outlineLevel="0" collapsed="false">
      <c r="A46" s="19" t="s">
        <v>619</v>
      </c>
      <c r="B46" s="28" t="n">
        <v>46.3833333333333</v>
      </c>
      <c r="C46" s="30" t="n">
        <v>437.6928</v>
      </c>
      <c r="D46" s="28" t="n">
        <v>-117.016666666667</v>
      </c>
      <c r="E46" s="28" t="n">
        <v>11.5555555555556</v>
      </c>
      <c r="F46" s="31" t="n">
        <v>1.06279082985946</v>
      </c>
      <c r="G46" s="30" t="n">
        <v>-2375631.53253067</v>
      </c>
      <c r="H46" s="30" t="n">
        <v>20301.65104</v>
      </c>
      <c r="I46" s="30" t="n">
        <v>-51217.35248</v>
      </c>
      <c r="J46" s="30" t="n">
        <v>-5427.62305555556</v>
      </c>
      <c r="L46" s="9" t="n">
        <v>16</v>
      </c>
      <c r="M46" s="9" t="n">
        <v>10.512664737865</v>
      </c>
      <c r="N46" s="9" t="n">
        <v>0.0984463732460696</v>
      </c>
      <c r="O46" s="9" t="n">
        <v>0.129870492924116</v>
      </c>
      <c r="Q46" s="9" t="n">
        <v>8.1151832460733</v>
      </c>
      <c r="R46" s="9" t="n">
        <v>4.72222222222222</v>
      </c>
      <c r="AD46" s="28" t="n">
        <v>4.94444444444444</v>
      </c>
      <c r="AE46" s="28" t="n">
        <v>43.35</v>
      </c>
      <c r="AF46" s="28" t="n">
        <v>-111.783333333333</v>
      </c>
      <c r="AG46" s="30" t="n">
        <v>1783.08</v>
      </c>
      <c r="AH46" s="31" t="n">
        <f aca="false">AE$3+AE46*AE$4+AF46*AE$5+AG46*AE$6</f>
        <v>5.14015614086227</v>
      </c>
      <c r="AI46" s="31" t="n">
        <f aca="false">AG$3+AE46*AG$4+AF46*AG$5+AG46*AG$6</f>
        <v>5.22214166666667</v>
      </c>
      <c r="AJ46" s="31"/>
      <c r="AK46" s="31"/>
      <c r="AL46" s="28"/>
    </row>
    <row r="47" customFormat="false" ht="12.75" hidden="false" customHeight="false" outlineLevel="0" collapsed="false">
      <c r="A47" s="19" t="s">
        <v>620</v>
      </c>
      <c r="B47" s="28" t="n">
        <v>42.1166666666667</v>
      </c>
      <c r="C47" s="30" t="n">
        <v>1806.2448</v>
      </c>
      <c r="D47" s="28" t="n">
        <v>-111.3</v>
      </c>
      <c r="E47" s="28" t="n">
        <v>4.88888888888889</v>
      </c>
      <c r="F47" s="31" t="n">
        <v>0.689210167046862</v>
      </c>
      <c r="G47" s="30" t="n">
        <v>-8466926.030808</v>
      </c>
      <c r="H47" s="30" t="n">
        <v>76073.01016</v>
      </c>
      <c r="I47" s="30" t="n">
        <v>-201035.04624</v>
      </c>
      <c r="J47" s="30" t="n">
        <v>-4687.585</v>
      </c>
      <c r="L47" s="9" t="n">
        <v>17</v>
      </c>
      <c r="M47" s="9" t="n">
        <v>3.51199493246557</v>
      </c>
      <c r="N47" s="9" t="n">
        <v>-1.40088382135446</v>
      </c>
      <c r="O47" s="9" t="n">
        <v>-1.84804646844607</v>
      </c>
      <c r="Q47" s="9" t="n">
        <v>8.63874345549738</v>
      </c>
      <c r="R47" s="9" t="n">
        <v>4.83333333333333</v>
      </c>
      <c r="AD47" s="28" t="n">
        <v>6.5</v>
      </c>
      <c r="AE47" s="28" t="n">
        <v>43.5166666666667</v>
      </c>
      <c r="AF47" s="28" t="n">
        <v>-112.066666666667</v>
      </c>
      <c r="AG47" s="30" t="n">
        <v>1441.3992</v>
      </c>
      <c r="AH47" s="31" t="n">
        <f aca="false">AE$3+AE47*AE$4+AF47*AE$5+AG47*AE$6</f>
        <v>7.02138220955686</v>
      </c>
      <c r="AI47" s="31" t="n">
        <f aca="false">AG$3+AE47*AG$4+AF47*AG$5+AG47*AG$6</f>
        <v>7.18012166666667</v>
      </c>
      <c r="AJ47" s="31"/>
      <c r="AK47" s="31"/>
      <c r="AL47" s="28"/>
    </row>
    <row r="48" customFormat="false" ht="12.75" hidden="false" customHeight="false" outlineLevel="0" collapsed="false">
      <c r="A48" s="19" t="s">
        <v>621</v>
      </c>
      <c r="B48" s="28" t="n">
        <v>44.0833333333333</v>
      </c>
      <c r="C48" s="30" t="n">
        <v>1194.816</v>
      </c>
      <c r="D48" s="28" t="n">
        <v>-115.6</v>
      </c>
      <c r="E48" s="28" t="n">
        <v>6.88888888888889</v>
      </c>
      <c r="F48" s="31" t="n">
        <v>0.838149180058929</v>
      </c>
      <c r="G48" s="30" t="n">
        <v>-6088822.1632</v>
      </c>
      <c r="H48" s="30" t="n">
        <v>52671.472</v>
      </c>
      <c r="I48" s="30" t="n">
        <v>-138120.7296</v>
      </c>
      <c r="J48" s="30" t="n">
        <v>-5096.03333333333</v>
      </c>
      <c r="L48" s="9" t="n">
        <v>18</v>
      </c>
      <c r="M48" s="9" t="n">
        <v>4.43725931498416</v>
      </c>
      <c r="N48" s="9" t="n">
        <v>0.284962907238062</v>
      </c>
      <c r="O48" s="9" t="n">
        <v>0.375923175306754</v>
      </c>
      <c r="Q48" s="9" t="n">
        <v>9.16230366492147</v>
      </c>
      <c r="R48" s="9" t="n">
        <v>4.88888888888889</v>
      </c>
      <c r="AD48" s="28" t="n">
        <v>5.5</v>
      </c>
      <c r="AE48" s="28" t="n">
        <v>43.5333333333333</v>
      </c>
      <c r="AF48" s="28" t="n">
        <v>-112.95</v>
      </c>
      <c r="AG48" s="30" t="n">
        <v>1505.1024</v>
      </c>
      <c r="AH48" s="31" t="n">
        <f aca="false">AE$3+AE48*AE$4+AF48*AE$5+AG48*AE$6</f>
        <v>6.53666890988248</v>
      </c>
      <c r="AI48" s="31" t="n">
        <f aca="false">AG$3+AE48*AG$4+AF48*AG$5+AG48*AG$6</f>
        <v>6.66205166666668</v>
      </c>
      <c r="AJ48" s="31"/>
      <c r="AK48" s="31"/>
      <c r="AL48" s="28"/>
    </row>
    <row r="49" customFormat="false" ht="12.75" hidden="false" customHeight="false" outlineLevel="0" collapsed="false">
      <c r="A49" s="19" t="s">
        <v>622</v>
      </c>
      <c r="B49" s="28" t="n">
        <v>42.1666666666667</v>
      </c>
      <c r="C49" s="30" t="n">
        <v>1362.456</v>
      </c>
      <c r="D49" s="28" t="n">
        <v>-112.283333333333</v>
      </c>
      <c r="E49" s="28" t="n">
        <v>7.72222222222222</v>
      </c>
      <c r="F49" s="31" t="n">
        <v>0.887742295150789</v>
      </c>
      <c r="G49" s="30" t="n">
        <v>-6450703.1006</v>
      </c>
      <c r="H49" s="30" t="n">
        <v>57450.228</v>
      </c>
      <c r="I49" s="30" t="n">
        <v>-152981.1012</v>
      </c>
      <c r="J49" s="30" t="n">
        <v>-4734.61388888889</v>
      </c>
      <c r="L49" s="9" t="n">
        <v>19</v>
      </c>
      <c r="M49" s="9" t="n">
        <v>5.14574460712513</v>
      </c>
      <c r="N49" s="9" t="n">
        <v>0.909810948430426</v>
      </c>
      <c r="O49" s="9" t="n">
        <v>1.20022294823476</v>
      </c>
      <c r="Q49" s="9" t="n">
        <v>9.68586387434555</v>
      </c>
      <c r="R49" s="9" t="n">
        <v>4.88888888888889</v>
      </c>
      <c r="AD49" s="28" t="n">
        <v>2.88888888888889</v>
      </c>
      <c r="AE49" s="28" t="n">
        <v>44.4166666666667</v>
      </c>
      <c r="AF49" s="28" t="n">
        <v>-111.366666666667</v>
      </c>
      <c r="AG49" s="30" t="n">
        <v>1916.5824</v>
      </c>
      <c r="AH49" s="31" t="n">
        <f aca="false">AE$3+AE49*AE$4+AF49*AE$5+AG49*AE$6</f>
        <v>3.58278762900042</v>
      </c>
      <c r="AI49" s="31" t="n">
        <f aca="false">AG$3+AE49*AG$4+AF49*AG$5+AG49*AG$6</f>
        <v>3.51807666666668</v>
      </c>
      <c r="AJ49" s="31"/>
      <c r="AK49" s="31"/>
      <c r="AL49" s="28"/>
    </row>
    <row r="50" customFormat="false" ht="12.75" hidden="false" customHeight="false" outlineLevel="0" collapsed="false">
      <c r="A50" s="19" t="s">
        <v>623</v>
      </c>
      <c r="B50" s="28" t="n">
        <v>42.3</v>
      </c>
      <c r="C50" s="30" t="n">
        <v>1383.792</v>
      </c>
      <c r="D50" s="28" t="n">
        <v>-113.3</v>
      </c>
      <c r="E50" s="28" t="n">
        <v>8.33333333333333</v>
      </c>
      <c r="F50" s="31" t="n">
        <v>0.920818753952375</v>
      </c>
      <c r="G50" s="30" t="n">
        <v>-6631947.70128</v>
      </c>
      <c r="H50" s="30" t="n">
        <v>58534.4016</v>
      </c>
      <c r="I50" s="30" t="n">
        <v>-156783.6336</v>
      </c>
      <c r="J50" s="30" t="n">
        <v>-4792.59</v>
      </c>
      <c r="L50" s="9" t="n">
        <v>20</v>
      </c>
      <c r="M50" s="9" t="n">
        <v>6.13950965236355</v>
      </c>
      <c r="N50" s="9" t="n">
        <v>-1.08395409680799</v>
      </c>
      <c r="O50" s="9" t="n">
        <v>-1.42995265562198</v>
      </c>
      <c r="Q50" s="9" t="n">
        <v>10.2094240837696</v>
      </c>
      <c r="R50" s="9" t="n">
        <v>4.94444444444444</v>
      </c>
      <c r="AD50" s="28" t="n">
        <v>9.38888888888889</v>
      </c>
      <c r="AE50" s="28" t="n">
        <v>42.7333333333333</v>
      </c>
      <c r="AF50" s="28" t="n">
        <v>-114.516666666667</v>
      </c>
      <c r="AG50" s="30" t="n">
        <v>1139.952</v>
      </c>
      <c r="AH50" s="31" t="n">
        <f aca="false">AE$3+AE50*AE$4+AF50*AE$5+AG50*AE$6</f>
        <v>9.15322916984295</v>
      </c>
      <c r="AI50" s="31" t="n">
        <f aca="false">AG$3+AE50*AG$4+AF50*AG$5+AG50*AG$6</f>
        <v>9.446625</v>
      </c>
      <c r="AJ50" s="31"/>
      <c r="AK50" s="31"/>
      <c r="AL50" s="28"/>
    </row>
    <row r="51" customFormat="false" ht="12.75" hidden="false" customHeight="false" outlineLevel="0" collapsed="false">
      <c r="A51" s="19" t="s">
        <v>624</v>
      </c>
      <c r="B51" s="28" t="n">
        <v>44.9</v>
      </c>
      <c r="C51" s="30" t="n">
        <v>1531.62</v>
      </c>
      <c r="D51" s="28" t="n">
        <v>-116.116666666667</v>
      </c>
      <c r="E51" s="28" t="n">
        <v>5.05555555555556</v>
      </c>
      <c r="F51" s="31" t="n">
        <v>0.703768887217788</v>
      </c>
      <c r="G51" s="30" t="n">
        <v>-7985312.7441</v>
      </c>
      <c r="H51" s="30" t="n">
        <v>68769.738</v>
      </c>
      <c r="I51" s="30" t="n">
        <v>-177846.609</v>
      </c>
      <c r="J51" s="30" t="n">
        <v>-5213.63833333333</v>
      </c>
      <c r="L51" s="9" t="n">
        <v>21</v>
      </c>
      <c r="M51" s="9" t="n">
        <v>10.5464505199989</v>
      </c>
      <c r="N51" s="9" t="n">
        <v>-0.379783853332256</v>
      </c>
      <c r="O51" s="9" t="n">
        <v>-0.501011003357095</v>
      </c>
      <c r="Q51" s="9" t="n">
        <v>10.7329842931937</v>
      </c>
      <c r="R51" s="9" t="n">
        <v>4.94444444444444</v>
      </c>
      <c r="AD51" s="28" t="n">
        <v>8.33333333333333</v>
      </c>
      <c r="AE51" s="28" t="n">
        <v>47.5333333333333</v>
      </c>
      <c r="AF51" s="28" t="n">
        <v>-116.116666666667</v>
      </c>
      <c r="AG51" s="30" t="n">
        <v>707.136</v>
      </c>
      <c r="AH51" s="31" t="n">
        <f aca="false">AE$3+AE51*AE$4+AF51*AE$5+AG51*AE$6</f>
        <v>7.94242762841297</v>
      </c>
      <c r="AI51" s="31" t="n">
        <f aca="false">AG$3+AE51*AG$4+AF51*AG$5+AG51*AG$6</f>
        <v>7.82292500000001</v>
      </c>
      <c r="AJ51" s="31"/>
      <c r="AK51" s="31"/>
      <c r="AL51" s="28"/>
    </row>
    <row r="52" customFormat="false" ht="12.75" hidden="false" customHeight="false" outlineLevel="0" collapsed="false">
      <c r="A52" s="19" t="s">
        <v>625</v>
      </c>
      <c r="B52" s="28" t="n">
        <v>42.6666666666667</v>
      </c>
      <c r="C52" s="30" t="n">
        <v>1283.208</v>
      </c>
      <c r="D52" s="28" t="n">
        <v>-113.483333333333</v>
      </c>
      <c r="E52" s="28" t="n">
        <v>8.16666666666667</v>
      </c>
      <c r="F52" s="31" t="n">
        <v>0.91204482964487</v>
      </c>
      <c r="G52" s="30" t="n">
        <v>-6213236.10453333</v>
      </c>
      <c r="H52" s="30" t="n">
        <v>54750.208</v>
      </c>
      <c r="I52" s="30" t="n">
        <v>-145622.7212</v>
      </c>
      <c r="J52" s="30" t="n">
        <v>-4841.95555555556</v>
      </c>
      <c r="L52" s="9" t="n">
        <v>22</v>
      </c>
      <c r="M52" s="9" t="n">
        <v>6.25077749549287</v>
      </c>
      <c r="N52" s="9" t="n">
        <v>-0.917444162159537</v>
      </c>
      <c r="O52" s="9" t="n">
        <v>-1.21029268668126</v>
      </c>
      <c r="Q52" s="9" t="n">
        <v>11.2565445026178</v>
      </c>
      <c r="R52" s="9" t="n">
        <v>5</v>
      </c>
      <c r="AD52" s="28" t="n">
        <v>9.77777777777778</v>
      </c>
      <c r="AE52" s="28" t="n">
        <v>43.4833333333333</v>
      </c>
      <c r="AF52" s="28" t="n">
        <v>-116.416666666667</v>
      </c>
      <c r="AG52" s="30" t="n">
        <v>819.912</v>
      </c>
      <c r="AH52" s="31" t="n">
        <f aca="false">AE$3+AE52*AE$4+AF52*AE$5+AG52*AE$6</f>
        <v>10.2959921842037</v>
      </c>
      <c r="AI52" s="31" t="n">
        <f aca="false">AG$3+AE52*AG$4+AF52*AG$5+AG52*AG$6</f>
        <v>10.573325</v>
      </c>
      <c r="AJ52" s="31"/>
      <c r="AK52" s="31"/>
      <c r="AL52" s="28"/>
    </row>
    <row r="53" customFormat="false" ht="12.75" hidden="false" customHeight="false" outlineLevel="0" collapsed="false">
      <c r="A53" s="19" t="s">
        <v>626</v>
      </c>
      <c r="B53" s="28" t="n">
        <v>46.7333333333333</v>
      </c>
      <c r="C53" s="30" t="n">
        <v>810.768</v>
      </c>
      <c r="D53" s="28" t="n">
        <v>-116.966666666667</v>
      </c>
      <c r="E53" s="28" t="n">
        <v>8.38888888888889</v>
      </c>
      <c r="F53" s="31" t="n">
        <v>0.923704442189863</v>
      </c>
      <c r="G53" s="30" t="n">
        <v>-4431854.27402667</v>
      </c>
      <c r="H53" s="30" t="n">
        <v>37889.8912</v>
      </c>
      <c r="I53" s="30" t="n">
        <v>-94832.8304</v>
      </c>
      <c r="J53" s="30" t="n">
        <v>-5466.24222222222</v>
      </c>
      <c r="L53" s="9" t="n">
        <v>23</v>
      </c>
      <c r="M53" s="9" t="n">
        <v>10.4190540044935</v>
      </c>
      <c r="N53" s="9" t="n">
        <v>-1.08572067116021</v>
      </c>
      <c r="O53" s="9" t="n">
        <v>-1.43228312117744</v>
      </c>
      <c r="Q53" s="9" t="n">
        <v>11.7801047120419</v>
      </c>
      <c r="R53" s="9" t="n">
        <v>5.05555555555556</v>
      </c>
      <c r="AD53" s="28" t="n">
        <v>11.5555555555556</v>
      </c>
      <c r="AE53" s="28" t="n">
        <v>46.3833333333333</v>
      </c>
      <c r="AF53" s="28" t="n">
        <v>-117.016666666667</v>
      </c>
      <c r="AG53" s="30" t="n">
        <v>437.6928</v>
      </c>
      <c r="AH53" s="31" t="n">
        <f aca="false">AE$3+AE53*AE$4+AF53*AE$5+AG53*AE$6</f>
        <v>10.3224463481736</v>
      </c>
      <c r="AI53" s="31" t="n">
        <f aca="false">AG$3+AE53*AG$4+AF53*AG$5+AG53*AG$6</f>
        <v>10.390695</v>
      </c>
      <c r="AJ53" s="31"/>
      <c r="AK53" s="31"/>
      <c r="AL53" s="28"/>
    </row>
    <row r="54" customFormat="false" ht="12.75" hidden="false" customHeight="false" outlineLevel="0" collapsed="false">
      <c r="A54" s="19" t="s">
        <v>627</v>
      </c>
      <c r="B54" s="28" t="n">
        <v>43.1166666666667</v>
      </c>
      <c r="C54" s="30" t="n">
        <v>972.312</v>
      </c>
      <c r="D54" s="28" t="n">
        <v>-115.716666666667</v>
      </c>
      <c r="E54" s="28" t="n">
        <v>10</v>
      </c>
      <c r="F54" s="31" t="n">
        <v>1</v>
      </c>
      <c r="G54" s="30" t="n">
        <v>-4851172.73688667</v>
      </c>
      <c r="H54" s="30" t="n">
        <v>41922.8524</v>
      </c>
      <c r="I54" s="30" t="n">
        <v>-112512.7036</v>
      </c>
      <c r="J54" s="30" t="n">
        <v>-4989.31694444445</v>
      </c>
      <c r="L54" s="9" t="n">
        <v>24</v>
      </c>
      <c r="M54" s="9" t="n">
        <v>7.8166793991778</v>
      </c>
      <c r="N54" s="9" t="n">
        <v>-0.372234954733361</v>
      </c>
      <c r="O54" s="9" t="n">
        <v>-0.49105249346235</v>
      </c>
      <c r="Q54" s="9" t="n">
        <v>12.303664921466</v>
      </c>
      <c r="R54" s="9" t="n">
        <v>5.05555555555556</v>
      </c>
      <c r="AD54" s="28" t="n">
        <v>4.88888888888889</v>
      </c>
      <c r="AE54" s="28" t="n">
        <v>42.1166666666667</v>
      </c>
      <c r="AF54" s="28" t="n">
        <v>-111.3</v>
      </c>
      <c r="AG54" s="30" t="n">
        <v>1806.2448</v>
      </c>
      <c r="AH54" s="31" t="n">
        <f aca="false">AE$3+AE54*AE$4+AF54*AE$5+AG54*AE$6</f>
        <v>5.98363508855681</v>
      </c>
      <c r="AI54" s="31" t="n">
        <f aca="false">AG$3+AE54*AG$4+AF54*AG$5+AG54*AG$6</f>
        <v>6.19825333333334</v>
      </c>
      <c r="AJ54" s="31"/>
      <c r="AK54" s="31"/>
      <c r="AL54" s="28"/>
    </row>
    <row r="55" customFormat="false" ht="12.75" hidden="false" customHeight="false" outlineLevel="0" collapsed="false">
      <c r="A55" s="19" t="s">
        <v>628</v>
      </c>
      <c r="B55" s="28" t="n">
        <v>46.2333333333333</v>
      </c>
      <c r="C55" s="30" t="n">
        <v>958.596</v>
      </c>
      <c r="D55" s="28" t="n">
        <v>-116.25</v>
      </c>
      <c r="E55" s="28" t="n">
        <v>7.61111111111111</v>
      </c>
      <c r="F55" s="31" t="n">
        <v>0.881448062053101</v>
      </c>
      <c r="G55" s="30" t="n">
        <v>-5152094.0265</v>
      </c>
      <c r="H55" s="30" t="n">
        <v>44319.0884</v>
      </c>
      <c r="I55" s="30" t="n">
        <v>-111436.785</v>
      </c>
      <c r="J55" s="30" t="n">
        <v>-5374.625</v>
      </c>
      <c r="L55" s="9" t="n">
        <v>25</v>
      </c>
      <c r="M55" s="9" t="n">
        <v>9.16306212183097</v>
      </c>
      <c r="N55" s="9" t="n">
        <v>-0.829728788497631</v>
      </c>
      <c r="O55" s="9" t="n">
        <v>-1.09457853247854</v>
      </c>
      <c r="Q55" s="9" t="n">
        <v>12.8272251308901</v>
      </c>
      <c r="R55" s="9" t="n">
        <v>5.16666666666667</v>
      </c>
      <c r="AD55" s="28" t="n">
        <v>6.88888888888889</v>
      </c>
      <c r="AE55" s="28" t="n">
        <v>44.0833333333333</v>
      </c>
      <c r="AF55" s="28" t="n">
        <v>-115.6</v>
      </c>
      <c r="AG55" s="30" t="n">
        <v>1194.816</v>
      </c>
      <c r="AH55" s="31" t="n">
        <f aca="false">AE$3+AE55*AE$4+AF55*AE$5+AG55*AE$6</f>
        <v>7.69380130442448</v>
      </c>
      <c r="AI55" s="31" t="n">
        <f aca="false">AG$3+AE55*AG$4+AF55*AG$5+AG55*AG$6</f>
        <v>7.81056666666667</v>
      </c>
      <c r="AJ55" s="31"/>
      <c r="AK55" s="31"/>
      <c r="AL55" s="28"/>
    </row>
    <row r="56" customFormat="false" ht="12.75" hidden="false" customHeight="false" outlineLevel="0" collapsed="false">
      <c r="A56" s="19" t="s">
        <v>629</v>
      </c>
      <c r="B56" s="28" t="n">
        <v>42.2333333333333</v>
      </c>
      <c r="C56" s="30" t="n">
        <v>1402.08</v>
      </c>
      <c r="D56" s="28" t="n">
        <v>-113.883333333333</v>
      </c>
      <c r="E56" s="28" t="n">
        <v>9.05555555555555</v>
      </c>
      <c r="F56" s="31" t="n">
        <v>0.956915099300652</v>
      </c>
      <c r="G56" s="30" t="n">
        <v>-6743546.00826667</v>
      </c>
      <c r="H56" s="30" t="n">
        <v>59214.512</v>
      </c>
      <c r="I56" s="30" t="n">
        <v>-159673.544</v>
      </c>
      <c r="J56" s="30" t="n">
        <v>-4809.67277777778</v>
      </c>
      <c r="L56" s="9" t="n">
        <v>26</v>
      </c>
      <c r="M56" s="9" t="n">
        <v>6.26916468606594</v>
      </c>
      <c r="N56" s="9" t="n">
        <v>-0.269164686065935</v>
      </c>
      <c r="O56" s="9" t="n">
        <v>-0.355082155944669</v>
      </c>
      <c r="Q56" s="9" t="n">
        <v>13.3507853403141</v>
      </c>
      <c r="R56" s="9" t="n">
        <v>5.27777777777778</v>
      </c>
      <c r="AD56" s="28" t="n">
        <v>7.72222222222222</v>
      </c>
      <c r="AE56" s="28" t="n">
        <v>42.1666666666667</v>
      </c>
      <c r="AF56" s="28" t="n">
        <v>-112.283333333333</v>
      </c>
      <c r="AG56" s="30" t="n">
        <v>1362.456</v>
      </c>
      <c r="AH56" s="31" t="n">
        <f aca="false">AE$3+AE56*AE$4+AF56*AE$5+AG56*AE$6</f>
        <v>8.48833682127484</v>
      </c>
      <c r="AI56" s="31" t="n">
        <f aca="false">AG$3+AE56*AG$4+AF56*AG$5+AG56*AG$6</f>
        <v>8.81132500000001</v>
      </c>
      <c r="AJ56" s="31"/>
      <c r="AK56" s="31"/>
      <c r="AL56" s="28"/>
    </row>
    <row r="57" customFormat="false" ht="12.75" hidden="false" customHeight="false" outlineLevel="0" collapsed="false">
      <c r="A57" s="19" t="s">
        <v>630</v>
      </c>
      <c r="B57" s="28" t="n">
        <v>43.8</v>
      </c>
      <c r="C57" s="30" t="n">
        <v>675.132</v>
      </c>
      <c r="D57" s="28" t="n">
        <v>-116.95</v>
      </c>
      <c r="E57" s="28" t="n">
        <v>9.77777777777778</v>
      </c>
      <c r="F57" s="31" t="n">
        <v>0.990240162710844</v>
      </c>
      <c r="G57" s="30" t="n">
        <v>-3458302.90812</v>
      </c>
      <c r="H57" s="30" t="n">
        <v>29570.7816</v>
      </c>
      <c r="I57" s="30" t="n">
        <v>-78956.6874</v>
      </c>
      <c r="J57" s="30" t="n">
        <v>-5122.41</v>
      </c>
      <c r="L57" s="9" t="n">
        <v>27</v>
      </c>
      <c r="M57" s="9" t="n">
        <v>11.2173663847798</v>
      </c>
      <c r="N57" s="9" t="n">
        <v>-0.272921940335383</v>
      </c>
      <c r="O57" s="9" t="n">
        <v>-0.360038727201945</v>
      </c>
      <c r="Q57" s="9" t="n">
        <v>13.8743455497382</v>
      </c>
      <c r="R57" s="9" t="n">
        <v>5.27777777777778</v>
      </c>
      <c r="AD57" s="28" t="n">
        <v>8.33333333333333</v>
      </c>
      <c r="AE57" s="28" t="n">
        <v>42.3</v>
      </c>
      <c r="AF57" s="28" t="n">
        <v>-113.3</v>
      </c>
      <c r="AG57" s="30" t="n">
        <v>1383.792</v>
      </c>
      <c r="AH57" s="31" t="n">
        <f aca="false">AE$3+AE57*AE$4+AF57*AE$5+AG57*AE$6</f>
        <v>8.15414827292822</v>
      </c>
      <c r="AI57" s="31" t="n">
        <f aca="false">AG$3+AE57*AG$4+AF57*AG$5+AG57*AG$6</f>
        <v>8.44155000000001</v>
      </c>
      <c r="AJ57" s="31"/>
      <c r="AK57" s="31"/>
      <c r="AL57" s="28"/>
    </row>
    <row r="58" customFormat="false" ht="12.75" hidden="false" customHeight="false" outlineLevel="0" collapsed="false">
      <c r="A58" s="19" t="s">
        <v>631</v>
      </c>
      <c r="B58" s="28" t="n">
        <v>42.6166666666667</v>
      </c>
      <c r="C58" s="30" t="n">
        <v>1283.208</v>
      </c>
      <c r="D58" s="28" t="n">
        <v>-113.75</v>
      </c>
      <c r="E58" s="28" t="n">
        <v>8.33333333333333</v>
      </c>
      <c r="F58" s="31" t="n">
        <v>0.920818753952375</v>
      </c>
      <c r="G58" s="30" t="n">
        <v>-6220537.9145</v>
      </c>
      <c r="H58" s="30" t="n">
        <v>54686.0476</v>
      </c>
      <c r="I58" s="30" t="n">
        <v>-145964.91</v>
      </c>
      <c r="J58" s="30" t="n">
        <v>-4847.64583333333</v>
      </c>
      <c r="L58" s="9" t="n">
        <v>28</v>
      </c>
      <c r="M58" s="9" t="n">
        <v>7.27152639269763</v>
      </c>
      <c r="N58" s="9" t="n">
        <v>0.672918051746816</v>
      </c>
      <c r="O58" s="9" t="n">
        <v>0.887713749083023</v>
      </c>
      <c r="Q58" s="9" t="n">
        <v>14.3979057591623</v>
      </c>
      <c r="R58" s="9" t="n">
        <v>5.33333333333333</v>
      </c>
      <c r="AD58" s="28" t="n">
        <v>5.05555555555556</v>
      </c>
      <c r="AE58" s="28" t="n">
        <v>44.9</v>
      </c>
      <c r="AF58" s="28" t="n">
        <v>-116.116666666667</v>
      </c>
      <c r="AG58" s="30" t="n">
        <v>1531.62</v>
      </c>
      <c r="AH58" s="31" t="n">
        <f aca="false">AE$3+AE58*AE$4+AF58*AE$5+AG58*AE$6</f>
        <v>5.01567165945508</v>
      </c>
      <c r="AI58" s="31" t="n">
        <f aca="false">AG$3+AE58*AG$4+AF58*AG$5+AG58*AG$6</f>
        <v>4.93983333333334</v>
      </c>
      <c r="AJ58" s="31"/>
      <c r="AK58" s="31"/>
      <c r="AL58" s="28"/>
    </row>
    <row r="59" customFormat="false" ht="12.75" hidden="false" customHeight="false" outlineLevel="0" collapsed="false">
      <c r="A59" s="19" t="s">
        <v>632</v>
      </c>
      <c r="B59" s="28" t="n">
        <v>44.0833333333333</v>
      </c>
      <c r="C59" s="30" t="n">
        <v>655.32</v>
      </c>
      <c r="D59" s="28" t="n">
        <v>-116.933333333333</v>
      </c>
      <c r="E59" s="28" t="n">
        <v>10.9444444444444</v>
      </c>
      <c r="F59" s="31" t="n">
        <v>1.03919372105829</v>
      </c>
      <c r="G59" s="30" t="n">
        <v>-3378050.81733333</v>
      </c>
      <c r="H59" s="30" t="n">
        <v>28888.69</v>
      </c>
      <c r="I59" s="30" t="n">
        <v>-76628.752</v>
      </c>
      <c r="J59" s="30" t="n">
        <v>-5154.81111111111</v>
      </c>
      <c r="L59" s="9" t="n">
        <v>29</v>
      </c>
      <c r="M59" s="9" t="n">
        <v>4.22994530745786</v>
      </c>
      <c r="N59" s="9" t="n">
        <v>-1.50772308523564</v>
      </c>
      <c r="O59" s="9" t="n">
        <v>-1.98898886587922</v>
      </c>
      <c r="Q59" s="9" t="n">
        <v>14.9214659685864</v>
      </c>
      <c r="R59" s="9" t="n">
        <v>5.38888888888889</v>
      </c>
      <c r="AD59" s="28" t="n">
        <v>8.16666666666667</v>
      </c>
      <c r="AE59" s="28" t="n">
        <v>42.6666666666667</v>
      </c>
      <c r="AF59" s="28" t="n">
        <v>-113.483333333333</v>
      </c>
      <c r="AG59" s="30" t="n">
        <v>1283.208</v>
      </c>
      <c r="AH59" s="31" t="n">
        <f aca="false">AE$3+AE59*AE$4+AF59*AE$5+AG59*AE$6</f>
        <v>8.45774371438093</v>
      </c>
      <c r="AI59" s="31" t="n">
        <f aca="false">AG$3+AE59*AG$4+AF59*AG$5+AG59*AG$6</f>
        <v>8.732225</v>
      </c>
      <c r="AJ59" s="31"/>
      <c r="AK59" s="31"/>
      <c r="AL59" s="28"/>
    </row>
    <row r="60" customFormat="false" ht="12.75" hidden="false" customHeight="false" outlineLevel="0" collapsed="false">
      <c r="A60" s="19" t="s">
        <v>633</v>
      </c>
      <c r="B60" s="28" t="n">
        <v>43.3</v>
      </c>
      <c r="C60" s="30" t="n">
        <v>1485.9</v>
      </c>
      <c r="D60" s="28" t="n">
        <v>-114.066666666667</v>
      </c>
      <c r="E60" s="28" t="n">
        <v>5.72222222222222</v>
      </c>
      <c r="F60" s="31" t="n">
        <v>0.757564719601866</v>
      </c>
      <c r="G60" s="30" t="n">
        <v>-7338988.878</v>
      </c>
      <c r="H60" s="30" t="n">
        <v>64339.47</v>
      </c>
      <c r="I60" s="30" t="n">
        <v>-169491.66</v>
      </c>
      <c r="J60" s="30" t="n">
        <v>-4939.08666666667</v>
      </c>
      <c r="L60" s="9" t="n">
        <v>30</v>
      </c>
      <c r="M60" s="9" t="n">
        <v>6.54994456434902</v>
      </c>
      <c r="N60" s="9" t="n">
        <v>-0.938833453237907</v>
      </c>
      <c r="O60" s="9" t="n">
        <v>-1.2385094475842</v>
      </c>
      <c r="Q60" s="9" t="n">
        <v>15.4450261780105</v>
      </c>
      <c r="R60" s="9" t="n">
        <v>5.38888888888889</v>
      </c>
      <c r="AD60" s="28" t="n">
        <v>8.38888888888889</v>
      </c>
      <c r="AE60" s="28" t="n">
        <v>46.7333333333333</v>
      </c>
      <c r="AF60" s="28" t="n">
        <v>-116.966666666667</v>
      </c>
      <c r="AG60" s="30" t="n">
        <v>810.768</v>
      </c>
      <c r="AH60" s="31" t="n">
        <f aca="false">AE$3+AE60*AE$4+AF60*AE$5+AG60*AE$6</f>
        <v>7.83966411122823</v>
      </c>
      <c r="AI60" s="31" t="n">
        <f aca="false">AG$3+AE60*AG$4+AF60*AG$5+AG60*AG$6</f>
        <v>7.76325</v>
      </c>
      <c r="AJ60" s="31"/>
      <c r="AK60" s="31"/>
      <c r="AL60" s="28"/>
    </row>
    <row r="61" customFormat="false" ht="12.75" hidden="false" customHeight="false" outlineLevel="0" collapsed="false">
      <c r="A61" s="19" t="s">
        <v>634</v>
      </c>
      <c r="B61" s="28" t="n">
        <v>42.9166666666667</v>
      </c>
      <c r="C61" s="30" t="n">
        <v>1357.5792</v>
      </c>
      <c r="D61" s="28" t="n">
        <v>-112.6</v>
      </c>
      <c r="E61" s="28" t="n">
        <v>8</v>
      </c>
      <c r="F61" s="31" t="n">
        <v>0.903089986991944</v>
      </c>
      <c r="G61" s="30" t="n">
        <v>-6560388.3524</v>
      </c>
      <c r="H61" s="30" t="n">
        <v>58262.774</v>
      </c>
      <c r="I61" s="30" t="n">
        <v>-152863.41792</v>
      </c>
      <c r="J61" s="30" t="n">
        <v>-4832.41666666667</v>
      </c>
      <c r="L61" s="9" t="n">
        <v>31</v>
      </c>
      <c r="M61" s="9" t="n">
        <v>8.71440872783167</v>
      </c>
      <c r="N61" s="9" t="n">
        <v>0.063369049946111</v>
      </c>
      <c r="O61" s="9" t="n">
        <v>0.0835964747229828</v>
      </c>
      <c r="Q61" s="9" t="n">
        <v>15.9685863874346</v>
      </c>
      <c r="R61" s="9" t="n">
        <v>5.5</v>
      </c>
      <c r="AD61" s="28" t="n">
        <v>10</v>
      </c>
      <c r="AE61" s="28" t="n">
        <v>43.1166666666667</v>
      </c>
      <c r="AF61" s="28" t="n">
        <v>-115.716666666667</v>
      </c>
      <c r="AG61" s="30" t="n">
        <v>972.312</v>
      </c>
      <c r="AH61" s="31" t="n">
        <f aca="false">AE$3+AE61*AE$4+AF61*AE$5+AG61*AE$6</f>
        <v>9.73758664169892</v>
      </c>
      <c r="AI61" s="31" t="n">
        <f aca="false">AG$3+AE61*AG$4+AF61*AG$5+AG61*AG$6</f>
        <v>10.0205416666667</v>
      </c>
      <c r="AJ61" s="31"/>
      <c r="AK61" s="31"/>
      <c r="AL61" s="28"/>
    </row>
    <row r="62" customFormat="false" ht="12.75" hidden="false" customHeight="false" outlineLevel="0" collapsed="false">
      <c r="A62" s="19" t="s">
        <v>635</v>
      </c>
      <c r="B62" s="28" t="n">
        <v>49</v>
      </c>
      <c r="C62" s="30" t="n">
        <v>541.02</v>
      </c>
      <c r="D62" s="28" t="n">
        <v>-116.5</v>
      </c>
      <c r="E62" s="28" t="n">
        <v>7.22222222222222</v>
      </c>
      <c r="F62" s="31" t="n">
        <v>0.858670847203531</v>
      </c>
      <c r="G62" s="30" t="n">
        <v>-3088412.67</v>
      </c>
      <c r="H62" s="30" t="n">
        <v>26509.98</v>
      </c>
      <c r="I62" s="30" t="n">
        <v>-63028.83</v>
      </c>
      <c r="J62" s="30" t="n">
        <v>-5708.5</v>
      </c>
      <c r="L62" s="9" t="n">
        <v>32</v>
      </c>
      <c r="M62" s="9" t="n">
        <v>6.3804605349091</v>
      </c>
      <c r="N62" s="9" t="n">
        <v>-1.10268275713132</v>
      </c>
      <c r="O62" s="9" t="n">
        <v>-1.45465951142376</v>
      </c>
      <c r="Q62" s="9" t="n">
        <v>16.4921465968586</v>
      </c>
      <c r="R62" s="9" t="n">
        <v>5.5</v>
      </c>
      <c r="AD62" s="28" t="n">
        <v>7.61111111111111</v>
      </c>
      <c r="AE62" s="28" t="n">
        <v>46.2333333333333</v>
      </c>
      <c r="AF62" s="28" t="n">
        <v>-116.25</v>
      </c>
      <c r="AG62" s="30" t="n">
        <v>958.596</v>
      </c>
      <c r="AH62" s="31" t="n">
        <f aca="false">AE$3+AE62*AE$4+AF62*AE$5+AG62*AE$6</f>
        <v>7.41090273654983</v>
      </c>
      <c r="AI62" s="31" t="n">
        <f aca="false">AG$3+AE62*AG$4+AF62*AG$5+AG62*AG$6</f>
        <v>7.35596666666667</v>
      </c>
      <c r="AJ62" s="31"/>
      <c r="AK62" s="31"/>
      <c r="AL62" s="28"/>
    </row>
    <row r="63" customFormat="false" ht="12.75" hidden="false" customHeight="false" outlineLevel="0" collapsed="false">
      <c r="A63" s="19" t="s">
        <v>636</v>
      </c>
      <c r="B63" s="28" t="n">
        <v>46.9666666666667</v>
      </c>
      <c r="C63" s="30" t="n">
        <v>792.48</v>
      </c>
      <c r="D63" s="28" t="n">
        <v>-116.883333333333</v>
      </c>
      <c r="E63" s="28" t="n">
        <v>7.38888888888889</v>
      </c>
      <c r="F63" s="31" t="n">
        <v>0.86857913586378</v>
      </c>
      <c r="G63" s="30" t="n">
        <v>-4350414.49786667</v>
      </c>
      <c r="H63" s="30" t="n">
        <v>37220.144</v>
      </c>
      <c r="I63" s="30" t="n">
        <v>-92627.704</v>
      </c>
      <c r="J63" s="30" t="n">
        <v>-5489.62055555556</v>
      </c>
      <c r="L63" s="9" t="n">
        <v>33</v>
      </c>
      <c r="M63" s="9" t="n">
        <v>7.77634745900603</v>
      </c>
      <c r="N63" s="9" t="n">
        <v>-1.16523634789492</v>
      </c>
      <c r="O63" s="9" t="n">
        <v>-1.53718023208389</v>
      </c>
      <c r="Q63" s="9" t="n">
        <v>17.0157068062827</v>
      </c>
      <c r="R63" s="9" t="n">
        <v>5.61111111111111</v>
      </c>
      <c r="AD63" s="28" t="n">
        <v>9.05555555555555</v>
      </c>
      <c r="AE63" s="28" t="n">
        <v>42.2333333333333</v>
      </c>
      <c r="AF63" s="28" t="n">
        <v>-113.883333333333</v>
      </c>
      <c r="AG63" s="30" t="n">
        <v>1402.08</v>
      </c>
      <c r="AH63" s="31" t="n">
        <f aca="false">AE$3+AE63*AE$4+AF63*AE$5+AG63*AE$6</f>
        <v>8.03443456182795</v>
      </c>
      <c r="AI63" s="31" t="n">
        <f aca="false">AG$3+AE63*AG$4+AF63*AG$5+AG63*AG$6</f>
        <v>8.31500833333334</v>
      </c>
      <c r="AJ63" s="31"/>
      <c r="AK63" s="31"/>
      <c r="AL63" s="28"/>
    </row>
    <row r="64" customFormat="false" ht="12.75" hidden="false" customHeight="false" outlineLevel="0" collapsed="false">
      <c r="A64" s="19" t="s">
        <v>637</v>
      </c>
      <c r="B64" s="28" t="n">
        <v>46.5166666666667</v>
      </c>
      <c r="C64" s="30" t="n">
        <v>1107.0336</v>
      </c>
      <c r="D64" s="28" t="n">
        <v>-114.7</v>
      </c>
      <c r="E64" s="28" t="n">
        <v>5.88888888888889</v>
      </c>
      <c r="F64" s="31" t="n">
        <v>0.770033360161464</v>
      </c>
      <c r="G64" s="30" t="n">
        <v>-5906535.336512</v>
      </c>
      <c r="H64" s="30" t="n">
        <v>51495.51296</v>
      </c>
      <c r="I64" s="30" t="n">
        <v>-126976.75392</v>
      </c>
      <c r="J64" s="30" t="n">
        <v>-5335.46166666667</v>
      </c>
      <c r="L64" s="9" t="n">
        <v>34</v>
      </c>
      <c r="M64" s="9" t="n">
        <v>6.98636885556249</v>
      </c>
      <c r="N64" s="9" t="n">
        <v>-0.319702188895826</v>
      </c>
      <c r="O64" s="9" t="n">
        <v>-0.421751248845294</v>
      </c>
      <c r="Q64" s="9" t="n">
        <v>17.5392670157068</v>
      </c>
      <c r="R64" s="9" t="n">
        <v>5.61111111111111</v>
      </c>
      <c r="AD64" s="28" t="n">
        <v>9.77777777777778</v>
      </c>
      <c r="AE64" s="28" t="n">
        <v>43.8</v>
      </c>
      <c r="AF64" s="28" t="n">
        <v>-116.95</v>
      </c>
      <c r="AG64" s="30" t="n">
        <v>675.132</v>
      </c>
      <c r="AH64" s="31" t="n">
        <f aca="false">AE$3+AE64*AE$4+AF64*AE$5+AG64*AE$6</f>
        <v>10.8641560589371</v>
      </c>
      <c r="AI64" s="31" t="n">
        <f aca="false">AG$3+AE64*AG$4+AF64*AG$5+AG64*AG$6</f>
        <v>11.1415</v>
      </c>
      <c r="AJ64" s="31"/>
      <c r="AK64" s="31"/>
      <c r="AL64" s="28"/>
    </row>
    <row r="65" customFormat="false" ht="12.75" hidden="false" customHeight="false" outlineLevel="0" collapsed="false">
      <c r="A65" s="19" t="s">
        <v>638</v>
      </c>
      <c r="B65" s="28" t="n">
        <v>48.35</v>
      </c>
      <c r="C65" s="30" t="n">
        <v>725.424</v>
      </c>
      <c r="D65" s="28" t="n">
        <v>-116.833333333333</v>
      </c>
      <c r="E65" s="28" t="n">
        <v>6.83333333333333</v>
      </c>
      <c r="F65" s="31" t="n">
        <v>0.834632606336092</v>
      </c>
      <c r="G65" s="30" t="n">
        <v>-4097841.5884</v>
      </c>
      <c r="H65" s="30" t="n">
        <v>35074.2504</v>
      </c>
      <c r="I65" s="30" t="n">
        <v>-84753.704</v>
      </c>
      <c r="J65" s="30" t="n">
        <v>-5648.89166666667</v>
      </c>
      <c r="L65" s="9" t="n">
        <v>35</v>
      </c>
      <c r="M65" s="9" t="n">
        <v>5.14015614086227</v>
      </c>
      <c r="N65" s="9" t="n">
        <v>-0.195711696417828</v>
      </c>
      <c r="O65" s="9" t="n">
        <v>-0.258182944142263</v>
      </c>
      <c r="Q65" s="9" t="n">
        <v>18.0628272251309</v>
      </c>
      <c r="R65" s="9" t="n">
        <v>5.66666666666666</v>
      </c>
      <c r="AD65" s="28" t="n">
        <v>8.33333333333333</v>
      </c>
      <c r="AE65" s="28" t="n">
        <v>42.6166666666667</v>
      </c>
      <c r="AF65" s="28" t="n">
        <v>-113.75</v>
      </c>
      <c r="AG65" s="30" t="n">
        <v>1283.208</v>
      </c>
      <c r="AH65" s="31" t="n">
        <f aca="false">AE$3+AE65*AE$4+AF65*AE$5+AG65*AE$6</f>
        <v>8.46758850852358</v>
      </c>
      <c r="AI65" s="31" t="n">
        <f aca="false">AG$3+AE65*AG$4+AF65*AG$5+AG65*AG$6</f>
        <v>8.74345833333334</v>
      </c>
      <c r="AJ65" s="31"/>
      <c r="AK65" s="31"/>
      <c r="AL65" s="28"/>
    </row>
    <row r="66" customFormat="false" ht="12.75" hidden="false" customHeight="false" outlineLevel="0" collapsed="false">
      <c r="A66" s="19" t="s">
        <v>639</v>
      </c>
      <c r="B66" s="28" t="n">
        <v>43.2</v>
      </c>
      <c r="C66" s="30" t="n">
        <v>1197.864</v>
      </c>
      <c r="D66" s="28" t="n">
        <v>-116.75</v>
      </c>
      <c r="E66" s="28" t="n">
        <v>8.55555555555556</v>
      </c>
      <c r="F66" s="31" t="n">
        <v>0.932248215733157</v>
      </c>
      <c r="G66" s="30" t="n">
        <v>-6041546.8704</v>
      </c>
      <c r="H66" s="30" t="n">
        <v>51747.7248</v>
      </c>
      <c r="I66" s="30" t="n">
        <v>-139850.622</v>
      </c>
      <c r="J66" s="30" t="n">
        <v>-5043.6</v>
      </c>
      <c r="L66" s="9" t="n">
        <v>36</v>
      </c>
      <c r="M66" s="9" t="n">
        <v>7.02138220955686</v>
      </c>
      <c r="N66" s="9" t="n">
        <v>-0.521382209556858</v>
      </c>
      <c r="O66" s="9" t="n">
        <v>-0.687807608592808</v>
      </c>
      <c r="Q66" s="9" t="n">
        <v>18.586387434555</v>
      </c>
      <c r="R66" s="9" t="n">
        <v>5.72222222222222</v>
      </c>
      <c r="AD66" s="28" t="n">
        <v>10.9444444444444</v>
      </c>
      <c r="AE66" s="28" t="n">
        <v>44.0833333333333</v>
      </c>
      <c r="AF66" s="28" t="n">
        <v>-116.933333333333</v>
      </c>
      <c r="AG66" s="30" t="n">
        <v>655.32</v>
      </c>
      <c r="AH66" s="31" t="n">
        <f aca="false">AE$3+AE66*AE$4+AF66*AE$5+AG66*AE$6</f>
        <v>10.7701174539775</v>
      </c>
      <c r="AI66" s="31" t="n">
        <f aca="false">AG$3+AE66*AG$4+AF66*AG$5+AG66*AG$6</f>
        <v>11.0230833333333</v>
      </c>
      <c r="AJ66" s="31"/>
      <c r="AK66" s="31"/>
      <c r="AL66" s="28"/>
    </row>
    <row r="67" customFormat="false" ht="12.75" hidden="false" customHeight="false" outlineLevel="0" collapsed="false">
      <c r="A67" s="19" t="s">
        <v>640</v>
      </c>
      <c r="B67" s="28" t="n">
        <v>43.0666666666667</v>
      </c>
      <c r="C67" s="30" t="n">
        <v>1312.4688</v>
      </c>
      <c r="D67" s="28" t="n">
        <v>-114.15</v>
      </c>
      <c r="E67" s="28" t="n">
        <v>7.11111111111111</v>
      </c>
      <c r="F67" s="31" t="n">
        <v>0.851937464544562</v>
      </c>
      <c r="G67" s="30" t="n">
        <v>-6452175.368928</v>
      </c>
      <c r="H67" s="30" t="n">
        <v>56523.65632</v>
      </c>
      <c r="I67" s="30" t="n">
        <v>-149818.31352</v>
      </c>
      <c r="J67" s="30" t="n">
        <v>-4916.06</v>
      </c>
      <c r="L67" s="9" t="n">
        <v>37</v>
      </c>
      <c r="M67" s="9" t="n">
        <v>6.53666890988248</v>
      </c>
      <c r="N67" s="9" t="n">
        <v>-1.03666890988248</v>
      </c>
      <c r="O67" s="9" t="n">
        <v>-1.36757401909592</v>
      </c>
      <c r="Q67" s="9" t="n">
        <v>19.1099476439791</v>
      </c>
      <c r="R67" s="9" t="n">
        <v>5.77777777777778</v>
      </c>
      <c r="AD67" s="28" t="n">
        <v>5.72222222222222</v>
      </c>
      <c r="AE67" s="28" t="n">
        <v>43.3</v>
      </c>
      <c r="AF67" s="28" t="n">
        <v>-114.066666666667</v>
      </c>
      <c r="AG67" s="30" t="n">
        <v>1485.9</v>
      </c>
      <c r="AH67" s="31" t="n">
        <f aca="false">AE$3+AE67*AE$4+AF67*AE$5+AG67*AE$6</f>
        <v>6.71044008897131</v>
      </c>
      <c r="AI67" s="31" t="n">
        <f aca="false">AG$3+AE67*AG$4+AF67*AG$5+AG67*AG$6</f>
        <v>6.84975833333334</v>
      </c>
      <c r="AJ67" s="31"/>
      <c r="AK67" s="31"/>
      <c r="AL67" s="28"/>
    </row>
    <row r="68" customFormat="false" ht="12.75" hidden="false" customHeight="false" outlineLevel="0" collapsed="false">
      <c r="A68" s="19" t="s">
        <v>641</v>
      </c>
      <c r="B68" s="28" t="n">
        <v>45.4166666666667</v>
      </c>
      <c r="C68" s="30" t="n">
        <v>548.64</v>
      </c>
      <c r="D68" s="28" t="n">
        <v>-116.316666666667</v>
      </c>
      <c r="E68" s="28" t="n">
        <v>12.2222222222222</v>
      </c>
      <c r="F68" s="31" t="n">
        <v>1.0871501757189</v>
      </c>
      <c r="G68" s="30" t="n">
        <v>-2898308.91</v>
      </c>
      <c r="H68" s="30" t="n">
        <v>24917.4</v>
      </c>
      <c r="I68" s="30" t="n">
        <v>-63815.976</v>
      </c>
      <c r="J68" s="30" t="n">
        <v>-5282.71527777778</v>
      </c>
      <c r="L68" s="9" t="n">
        <v>38</v>
      </c>
      <c r="M68" s="9" t="n">
        <v>3.58278762900042</v>
      </c>
      <c r="N68" s="9" t="n">
        <v>-0.693898740111531</v>
      </c>
      <c r="O68" s="9" t="n">
        <v>-0.915391481131131</v>
      </c>
      <c r="Q68" s="9" t="n">
        <v>19.6335078534031</v>
      </c>
      <c r="R68" s="9" t="n">
        <v>5.83333333333333</v>
      </c>
      <c r="AD68" s="28" t="n">
        <v>8</v>
      </c>
      <c r="AE68" s="28" t="n">
        <v>42.9166666666667</v>
      </c>
      <c r="AF68" s="28" t="n">
        <v>-112.6</v>
      </c>
      <c r="AG68" s="30" t="n">
        <v>1357.5792</v>
      </c>
      <c r="AH68" s="31" t="n">
        <f aca="false">AE$3+AE68*AE$4+AF68*AE$5+AG68*AE$6</f>
        <v>7.91813257187573</v>
      </c>
      <c r="AI68" s="31" t="n">
        <f aca="false">AG$3+AE68*AG$4+AF68*AG$5+AG68*AG$6</f>
        <v>8.15746333333334</v>
      </c>
      <c r="AJ68" s="31"/>
      <c r="AK68" s="31"/>
      <c r="AL68" s="28"/>
    </row>
    <row r="69" customFormat="false" ht="12.75" hidden="false" customHeight="false" outlineLevel="0" collapsed="false">
      <c r="A69" s="19" t="s">
        <v>642</v>
      </c>
      <c r="B69" s="28" t="n">
        <v>43.9666666666667</v>
      </c>
      <c r="C69" s="30" t="n">
        <v>1508.76</v>
      </c>
      <c r="D69" s="28" t="n">
        <v>-111.716666666667</v>
      </c>
      <c r="E69" s="28" t="n">
        <v>5.27777777777778</v>
      </c>
      <c r="F69" s="31" t="n">
        <v>0.722451100185542</v>
      </c>
      <c r="G69" s="30" t="n">
        <v>-7410741.6174</v>
      </c>
      <c r="H69" s="30" t="n">
        <v>66335.148</v>
      </c>
      <c r="I69" s="30" t="n">
        <v>-168553.638</v>
      </c>
      <c r="J69" s="30" t="n">
        <v>-4911.80944444445</v>
      </c>
      <c r="L69" s="9" t="n">
        <v>39</v>
      </c>
      <c r="M69" s="9" t="n">
        <v>9.15322916984295</v>
      </c>
      <c r="N69" s="9" t="n">
        <v>0.235659719045936</v>
      </c>
      <c r="O69" s="9" t="n">
        <v>0.310882390744408</v>
      </c>
      <c r="Q69" s="9" t="n">
        <v>20.1570680628272</v>
      </c>
      <c r="R69" s="9" t="n">
        <v>5.83333333333333</v>
      </c>
      <c r="AD69" s="28" t="n">
        <v>7.22222222222222</v>
      </c>
      <c r="AE69" s="28" t="n">
        <v>49</v>
      </c>
      <c r="AF69" s="28" t="n">
        <v>-116.5</v>
      </c>
      <c r="AG69" s="30" t="n">
        <v>541.02</v>
      </c>
      <c r="AH69" s="31" t="n">
        <f aca="false">AE$3+AE69*AE$4+AF69*AE$5+AG69*AE$6</f>
        <v>7.78537464670783</v>
      </c>
      <c r="AI69" s="31" t="n">
        <f aca="false">AG$3+AE69*AG$4+AF69*AG$5+AG69*AG$6</f>
        <v>7.55107500000001</v>
      </c>
      <c r="AJ69" s="31"/>
      <c r="AK69" s="31"/>
      <c r="AL69" s="28"/>
    </row>
    <row r="70" customFormat="false" ht="12.75" hidden="false" customHeight="false" outlineLevel="0" collapsed="false">
      <c r="A70" s="19" t="s">
        <v>643</v>
      </c>
      <c r="B70" s="28" t="n">
        <v>47.3166666666667</v>
      </c>
      <c r="C70" s="30" t="n">
        <v>706.8312</v>
      </c>
      <c r="D70" s="28" t="n">
        <v>-116.583333333333</v>
      </c>
      <c r="E70" s="28" t="n">
        <v>8.61111111111111</v>
      </c>
      <c r="F70" s="31" t="n">
        <v>0.935059193066985</v>
      </c>
      <c r="G70" s="30" t="n">
        <v>-3899117.49131</v>
      </c>
      <c r="H70" s="30" t="n">
        <v>33444.89628</v>
      </c>
      <c r="I70" s="30" t="n">
        <v>-82404.7374</v>
      </c>
      <c r="J70" s="30" t="n">
        <v>-5516.33472222222</v>
      </c>
      <c r="L70" s="9" t="n">
        <v>40</v>
      </c>
      <c r="M70" s="9" t="n">
        <v>7.94242762841296</v>
      </c>
      <c r="N70" s="9" t="n">
        <v>0.390905704920371</v>
      </c>
      <c r="O70" s="9" t="n">
        <v>0.515682954190337</v>
      </c>
      <c r="Q70" s="9" t="n">
        <v>20.6806282722513</v>
      </c>
      <c r="R70" s="9" t="n">
        <v>5.88888888888889</v>
      </c>
      <c r="AD70" s="28" t="n">
        <v>7.38888888888889</v>
      </c>
      <c r="AE70" s="28" t="n">
        <v>46.9666666666667</v>
      </c>
      <c r="AF70" s="28" t="n">
        <v>-116.883333333333</v>
      </c>
      <c r="AG70" s="30" t="n">
        <v>792.48</v>
      </c>
      <c r="AH70" s="31" t="n">
        <f aca="false">AE$3+AE70*AE$4+AF70*AE$5+AG70*AE$6</f>
        <v>7.78125882399928</v>
      </c>
      <c r="AI70" s="31" t="n">
        <f aca="false">AG$3+AE70*AG$4+AF70*AG$5+AG70*AG$6</f>
        <v>7.686375</v>
      </c>
      <c r="AJ70" s="31"/>
      <c r="AK70" s="31"/>
      <c r="AL70" s="28"/>
    </row>
    <row r="71" customFormat="false" ht="12.75" hidden="false" customHeight="false" outlineLevel="0" collapsed="false">
      <c r="A71" s="19" t="s">
        <v>644</v>
      </c>
      <c r="B71" s="28" t="n">
        <v>45.1833333333333</v>
      </c>
      <c r="C71" s="30" t="n">
        <v>1198.1688</v>
      </c>
      <c r="D71" s="28" t="n">
        <v>-113.9</v>
      </c>
      <c r="E71" s="28" t="n">
        <v>7.44444444444444</v>
      </c>
      <c r="F71" s="31" t="n">
        <v>0.871832293261502</v>
      </c>
      <c r="G71" s="30" t="n">
        <v>-6166233.945892</v>
      </c>
      <c r="H71" s="30" t="n">
        <v>54137.26028</v>
      </c>
      <c r="I71" s="30" t="n">
        <v>-136471.42632</v>
      </c>
      <c r="J71" s="30" t="n">
        <v>-5146.38166666667</v>
      </c>
      <c r="L71" s="9" t="n">
        <v>41</v>
      </c>
      <c r="M71" s="9" t="n">
        <v>10.2959921842037</v>
      </c>
      <c r="N71" s="9" t="n">
        <v>-0.518214406425896</v>
      </c>
      <c r="O71" s="9" t="n">
        <v>-0.683628641500985</v>
      </c>
      <c r="Q71" s="9" t="n">
        <v>21.2041884816754</v>
      </c>
      <c r="R71" s="9" t="n">
        <v>6</v>
      </c>
      <c r="AD71" s="28" t="n">
        <v>5.88888888888889</v>
      </c>
      <c r="AE71" s="28" t="n">
        <v>46.5166666666667</v>
      </c>
      <c r="AF71" s="28" t="n">
        <v>-114.7</v>
      </c>
      <c r="AG71" s="30" t="n">
        <v>1107.0336</v>
      </c>
      <c r="AH71" s="31" t="n">
        <f aca="false">AE$3+AE71*AE$4+AF71*AE$5+AG71*AE$6</f>
        <v>6.47438290636608</v>
      </c>
      <c r="AI71" s="31" t="n">
        <f aca="false">AG$3+AE71*AG$4+AF71*AG$5+AG71*AG$6</f>
        <v>6.36922333333334</v>
      </c>
      <c r="AJ71" s="31"/>
      <c r="AK71" s="31"/>
      <c r="AL71" s="28"/>
    </row>
    <row r="72" customFormat="false" ht="12.75" hidden="false" customHeight="false" outlineLevel="0" collapsed="false">
      <c r="A72" s="19" t="s">
        <v>645</v>
      </c>
      <c r="B72" s="28" t="n">
        <v>48.2833333333333</v>
      </c>
      <c r="C72" s="30" t="n">
        <v>640.08</v>
      </c>
      <c r="D72" s="28" t="n">
        <v>-116.566666666667</v>
      </c>
      <c r="E72" s="28" t="n">
        <v>7.11111111111111</v>
      </c>
      <c r="F72" s="31" t="n">
        <v>0.851937464544562</v>
      </c>
      <c r="G72" s="30" t="n">
        <v>-3602515.6804</v>
      </c>
      <c r="H72" s="30" t="n">
        <v>30905.196</v>
      </c>
      <c r="I72" s="30" t="n">
        <v>-74611.992</v>
      </c>
      <c r="J72" s="30" t="n">
        <v>-5628.22722222222</v>
      </c>
      <c r="L72" s="9" t="n">
        <v>42</v>
      </c>
      <c r="M72" s="9" t="n">
        <v>10.3224463481736</v>
      </c>
      <c r="N72" s="9" t="n">
        <v>1.23310920738194</v>
      </c>
      <c r="O72" s="9" t="n">
        <v>1.62671813406141</v>
      </c>
      <c r="Q72" s="9" t="n">
        <v>21.7277486910995</v>
      </c>
      <c r="R72" s="9" t="n">
        <v>6.05555555555556</v>
      </c>
      <c r="AD72" s="28" t="n">
        <v>6.83333333333333</v>
      </c>
      <c r="AE72" s="28" t="n">
        <v>48.35</v>
      </c>
      <c r="AF72" s="28" t="n">
        <v>-116.833333333333</v>
      </c>
      <c r="AG72" s="30" t="n">
        <v>725.424</v>
      </c>
      <c r="AH72" s="31" t="n">
        <f aca="false">AE$3+AE72*AE$4+AF72*AE$5+AG72*AE$6</f>
        <v>7.14197229451879</v>
      </c>
      <c r="AI72" s="31" t="n">
        <f aca="false">AG$3+AE72*AG$4+AF72*AG$5+AG72*AG$6</f>
        <v>6.91901666666667</v>
      </c>
      <c r="AJ72" s="31"/>
      <c r="AK72" s="31"/>
      <c r="AL72" s="28"/>
    </row>
    <row r="73" customFormat="false" ht="12.75" hidden="false" customHeight="false" outlineLevel="0" collapsed="false">
      <c r="A73" s="19" t="s">
        <v>646</v>
      </c>
      <c r="B73" s="28" t="n">
        <v>42.9666666666667</v>
      </c>
      <c r="C73" s="30" t="n">
        <v>1203.96</v>
      </c>
      <c r="D73" s="28" t="n">
        <v>-114.433333333333</v>
      </c>
      <c r="E73" s="28" t="n">
        <v>9.22222222222222</v>
      </c>
      <c r="F73" s="31" t="n">
        <v>0.964835582936749</v>
      </c>
      <c r="G73" s="30" t="n">
        <v>-5919653.26946667</v>
      </c>
      <c r="H73" s="30" t="n">
        <v>51730.148</v>
      </c>
      <c r="I73" s="30" t="n">
        <v>-137773.156</v>
      </c>
      <c r="J73" s="30" t="n">
        <v>-4916.81888888889</v>
      </c>
      <c r="L73" s="9" t="n">
        <v>43</v>
      </c>
      <c r="M73" s="9" t="n">
        <v>5.9836350885568</v>
      </c>
      <c r="N73" s="9" t="n">
        <v>-1.09474619966792</v>
      </c>
      <c r="O73" s="9" t="n">
        <v>-1.44418960180792</v>
      </c>
      <c r="Q73" s="9" t="n">
        <v>22.2513089005236</v>
      </c>
      <c r="R73" s="9" t="n">
        <v>6.05555555555556</v>
      </c>
      <c r="AD73" s="28" t="n">
        <v>8.55555555555556</v>
      </c>
      <c r="AE73" s="28" t="n">
        <v>43.2</v>
      </c>
      <c r="AF73" s="28" t="n">
        <v>-116.75</v>
      </c>
      <c r="AG73" s="30" t="n">
        <v>1197.864</v>
      </c>
      <c r="AH73" s="31" t="n">
        <f aca="false">AE$3+AE73*AE$4+AF73*AE$5+AG73*AE$6</f>
        <v>8.22211453732782</v>
      </c>
      <c r="AI73" s="31" t="n">
        <f aca="false">AG$3+AE73*AG$4+AF73*AG$5+AG73*AG$6</f>
        <v>8.41552500000001</v>
      </c>
      <c r="AJ73" s="31"/>
      <c r="AK73" s="31"/>
      <c r="AL73" s="28"/>
    </row>
    <row r="74" customFormat="false" ht="12.75" hidden="false" customHeight="false" outlineLevel="0" collapsed="false">
      <c r="A74" s="19" t="s">
        <v>647</v>
      </c>
      <c r="B74" s="28" t="n">
        <v>44.2166666666667</v>
      </c>
      <c r="C74" s="30" t="n">
        <v>1911.4008</v>
      </c>
      <c r="D74" s="28" t="n">
        <v>-114.933333333333</v>
      </c>
      <c r="E74" s="28" t="n">
        <v>1.72222222222222</v>
      </c>
      <c r="F74" s="31" t="n">
        <v>0.236089188730967</v>
      </c>
      <c r="G74" s="30" t="n">
        <v>-9713679.39979734</v>
      </c>
      <c r="H74" s="30" t="n">
        <v>84515.77204</v>
      </c>
      <c r="I74" s="30" t="n">
        <v>-219683.66528</v>
      </c>
      <c r="J74" s="30" t="n">
        <v>-5081.96888888889</v>
      </c>
      <c r="L74" s="9" t="n">
        <v>44</v>
      </c>
      <c r="M74" s="9" t="n">
        <v>7.69380130442448</v>
      </c>
      <c r="N74" s="9" t="n">
        <v>-0.804912415535593</v>
      </c>
      <c r="O74" s="9" t="n">
        <v>-1.06184076385487</v>
      </c>
      <c r="Q74" s="9" t="n">
        <v>22.7748691099476</v>
      </c>
      <c r="R74" s="9" t="n">
        <v>6.22222222222222</v>
      </c>
      <c r="AD74" s="28" t="n">
        <v>7.11111111111111</v>
      </c>
      <c r="AE74" s="28" t="n">
        <v>43.0666666666667</v>
      </c>
      <c r="AF74" s="28" t="n">
        <v>-114.15</v>
      </c>
      <c r="AG74" s="30" t="n">
        <v>1312.4688</v>
      </c>
      <c r="AH74" s="31" t="n">
        <f aca="false">AE$3+AE74*AE$4+AF74*AE$5+AG74*AE$6</f>
        <v>7.91163782386671</v>
      </c>
      <c r="AI74" s="31" t="n">
        <f aca="false">AG$3+AE74*AG$4+AF74*AG$5+AG74*AG$6</f>
        <v>8.12487833333334</v>
      </c>
      <c r="AJ74" s="31"/>
      <c r="AK74" s="31"/>
      <c r="AL74" s="28"/>
    </row>
    <row r="75" customFormat="false" ht="12.75" hidden="false" customHeight="false" outlineLevel="0" collapsed="false">
      <c r="A75" s="19" t="s">
        <v>648</v>
      </c>
      <c r="B75" s="28" t="n">
        <v>43.25</v>
      </c>
      <c r="C75" s="30" t="n">
        <v>708.66</v>
      </c>
      <c r="D75" s="28" t="n">
        <v>-116.383333333333</v>
      </c>
      <c r="E75" s="28" t="n">
        <v>12.9444444444444</v>
      </c>
      <c r="F75" s="31" t="n">
        <v>1.11208341592271</v>
      </c>
      <c r="G75" s="30" t="n">
        <v>-3567096.21225</v>
      </c>
      <c r="H75" s="30" t="n">
        <v>30649.545</v>
      </c>
      <c r="I75" s="30" t="n">
        <v>-82476.213</v>
      </c>
      <c r="J75" s="30" t="n">
        <v>-5033.57916666667</v>
      </c>
      <c r="L75" s="9" t="n">
        <v>45</v>
      </c>
      <c r="M75" s="9" t="n">
        <v>8.48833682127484</v>
      </c>
      <c r="N75" s="9" t="n">
        <v>-0.766114599052614</v>
      </c>
      <c r="O75" s="9" t="n">
        <v>-1.01065866963562</v>
      </c>
      <c r="Q75" s="9" t="n">
        <v>23.2984293193717</v>
      </c>
      <c r="R75" s="9" t="n">
        <v>6.22222222222222</v>
      </c>
      <c r="AD75" s="28" t="n">
        <v>12.2222222222222</v>
      </c>
      <c r="AE75" s="28" t="n">
        <v>45.4166666666667</v>
      </c>
      <c r="AF75" s="28" t="n">
        <v>-116.316666666667</v>
      </c>
      <c r="AG75" s="30" t="n">
        <v>548.64</v>
      </c>
      <c r="AH75" s="31" t="n">
        <f aca="false">AE$3+AE75*AE$4+AF75*AE$5+AG75*AE$6</f>
        <v>10.4640467474705</v>
      </c>
      <c r="AI75" s="31" t="n">
        <f aca="false">AG$3+AE75*AG$4+AF75*AG$5+AG75*AG$6</f>
        <v>10.6141916666667</v>
      </c>
      <c r="AJ75" s="31"/>
      <c r="AK75" s="31"/>
      <c r="AL75" s="28"/>
    </row>
    <row r="76" customFormat="false" ht="12.75" hidden="false" customHeight="false" outlineLevel="0" collapsed="false">
      <c r="A76" s="19" t="s">
        <v>649</v>
      </c>
      <c r="B76" s="28" t="n">
        <v>43.45</v>
      </c>
      <c r="C76" s="30" t="n">
        <v>1633.728</v>
      </c>
      <c r="D76" s="28" t="n">
        <v>-111.3</v>
      </c>
      <c r="E76" s="28" t="n">
        <v>5.38888888888889</v>
      </c>
      <c r="F76" s="31" t="n">
        <v>0.731499229162939</v>
      </c>
      <c r="G76" s="30" t="n">
        <v>-7900684.10208</v>
      </c>
      <c r="H76" s="30" t="n">
        <v>70985.4816</v>
      </c>
      <c r="I76" s="30" t="n">
        <v>-181833.9264</v>
      </c>
      <c r="J76" s="30" t="n">
        <v>-4835.985</v>
      </c>
      <c r="L76" s="9" t="n">
        <v>46</v>
      </c>
      <c r="M76" s="9" t="n">
        <v>8.15414827292822</v>
      </c>
      <c r="N76" s="9" t="n">
        <v>0.179185060405114</v>
      </c>
      <c r="O76" s="9" t="n">
        <v>0.236380999646209</v>
      </c>
      <c r="Q76" s="9" t="n">
        <v>23.8219895287958</v>
      </c>
      <c r="R76" s="9" t="n">
        <v>6.27777777777778</v>
      </c>
      <c r="AD76" s="28" t="n">
        <v>5.27777777777778</v>
      </c>
      <c r="AE76" s="28" t="n">
        <v>43.9666666666667</v>
      </c>
      <c r="AF76" s="28" t="n">
        <v>-111.716666666667</v>
      </c>
      <c r="AG76" s="30" t="n">
        <v>1508.76</v>
      </c>
      <c r="AH76" s="31" t="n">
        <f aca="false">AE$3+AE76*AE$4+AF76*AE$5+AG76*AE$6</f>
        <v>6.31679013711919</v>
      </c>
      <c r="AI76" s="31" t="n">
        <f aca="false">AG$3+AE76*AG$4+AF76*AG$5+AG76*AG$6</f>
        <v>6.41304166666667</v>
      </c>
      <c r="AJ76" s="31"/>
      <c r="AK76" s="31"/>
      <c r="AL76" s="28"/>
    </row>
    <row r="77" customFormat="false" ht="12.75" hidden="false" customHeight="false" outlineLevel="0" collapsed="false">
      <c r="A77" s="19" t="s">
        <v>650</v>
      </c>
      <c r="B77" s="28" t="n">
        <v>42.55</v>
      </c>
      <c r="C77" s="30" t="n">
        <v>1207.008</v>
      </c>
      <c r="D77" s="28" t="n">
        <v>-114.35</v>
      </c>
      <c r="E77" s="28" t="n">
        <v>8.44444444444445</v>
      </c>
      <c r="F77" s="31" t="n">
        <v>0.926571082841467</v>
      </c>
      <c r="G77" s="30" t="n">
        <v>-5872809.07224</v>
      </c>
      <c r="H77" s="30" t="n">
        <v>51358.1904</v>
      </c>
      <c r="I77" s="30" t="n">
        <v>-138021.3648</v>
      </c>
      <c r="J77" s="30" t="n">
        <v>-4865.5925</v>
      </c>
      <c r="L77" s="9" t="n">
        <v>47</v>
      </c>
      <c r="M77" s="9" t="n">
        <v>5.01567165945508</v>
      </c>
      <c r="N77" s="9" t="n">
        <v>0.0398838961004815</v>
      </c>
      <c r="O77" s="9" t="n">
        <v>0.0526148508625793</v>
      </c>
      <c r="Q77" s="9" t="n">
        <v>24.3455497382199</v>
      </c>
      <c r="R77" s="9" t="n">
        <v>6.33333333333333</v>
      </c>
      <c r="AD77" s="28" t="n">
        <v>8.61111111111111</v>
      </c>
      <c r="AE77" s="28" t="n">
        <v>47.3166666666667</v>
      </c>
      <c r="AF77" s="28" t="n">
        <v>-116.583333333333</v>
      </c>
      <c r="AG77" s="30" t="n">
        <v>706.8312</v>
      </c>
      <c r="AH77" s="31" t="n">
        <f aca="false">AE$3+AE77*AE$4+AF77*AE$5+AG77*AE$6</f>
        <v>8.05897554002593</v>
      </c>
      <c r="AI77" s="31" t="n">
        <f aca="false">AG$3+AE77*AG$4+AF77*AG$5+AG77*AG$6</f>
        <v>7.95583</v>
      </c>
      <c r="AJ77" s="31"/>
      <c r="AK77" s="31"/>
      <c r="AL77" s="28"/>
    </row>
    <row r="78" customFormat="false" ht="12.75" hidden="false" customHeight="false" outlineLevel="0" collapsed="false">
      <c r="A78" s="19" t="s">
        <v>651</v>
      </c>
      <c r="B78" s="28" t="n">
        <v>47.5</v>
      </c>
      <c r="C78" s="30" t="n">
        <v>896.112</v>
      </c>
      <c r="D78" s="28" t="n">
        <v>-115.883333333333</v>
      </c>
      <c r="E78" s="28" t="n">
        <v>7</v>
      </c>
      <c r="F78" s="31" t="n">
        <v>0.845098040014257</v>
      </c>
      <c r="G78" s="30" t="n">
        <v>-4932611.166</v>
      </c>
      <c r="H78" s="30" t="n">
        <v>42565.32</v>
      </c>
      <c r="I78" s="30" t="n">
        <v>-103844.4456</v>
      </c>
      <c r="J78" s="30" t="n">
        <v>-5504.45833333333</v>
      </c>
      <c r="L78" s="9" t="n">
        <v>48</v>
      </c>
      <c r="M78" s="9" t="n">
        <v>8.45774371438093</v>
      </c>
      <c r="N78" s="9" t="n">
        <v>-0.291077047714261</v>
      </c>
      <c r="O78" s="9" t="n">
        <v>-0.383988951741874</v>
      </c>
      <c r="Q78" s="9" t="n">
        <v>24.869109947644</v>
      </c>
      <c r="R78" s="9" t="n">
        <v>6.38888888888889</v>
      </c>
      <c r="AD78" s="28" t="n">
        <v>7.44444444444444</v>
      </c>
      <c r="AE78" s="28" t="n">
        <v>45.1833333333333</v>
      </c>
      <c r="AF78" s="28" t="n">
        <v>-113.9</v>
      </c>
      <c r="AG78" s="30" t="n">
        <v>1198.1688</v>
      </c>
      <c r="AH78" s="31" t="n">
        <f aca="false">AE$3+AE78*AE$4+AF78*AE$5+AG78*AE$6</f>
        <v>7.0213215381919</v>
      </c>
      <c r="AI78" s="31" t="n">
        <f aca="false">AG$3+AE78*AG$4+AF78*AG$5+AG78*AG$6</f>
        <v>7.04456166666668</v>
      </c>
      <c r="AJ78" s="31"/>
      <c r="AK78" s="31"/>
      <c r="AL78" s="28"/>
    </row>
    <row r="79" customFormat="false" ht="12.75" hidden="false" customHeight="false" outlineLevel="0" collapsed="false">
      <c r="A79" s="19" t="s">
        <v>652</v>
      </c>
      <c r="B79" s="28" t="n">
        <v>45.2666666666667</v>
      </c>
      <c r="C79" s="30" t="n">
        <v>1800.4536</v>
      </c>
      <c r="D79" s="28" t="n">
        <v>-115.666666666667</v>
      </c>
      <c r="E79" s="28" t="n">
        <v>3.05555555555556</v>
      </c>
      <c r="F79" s="31" t="n">
        <v>0.485090184390938</v>
      </c>
      <c r="G79" s="30" t="n">
        <v>-9426894.97904</v>
      </c>
      <c r="H79" s="30" t="n">
        <v>81500.53296</v>
      </c>
      <c r="I79" s="30" t="n">
        <v>-208252.4664</v>
      </c>
      <c r="J79" s="30" t="n">
        <v>-5235.84444444445</v>
      </c>
      <c r="L79" s="9" t="n">
        <v>49</v>
      </c>
      <c r="M79" s="9" t="n">
        <v>7.83966411122824</v>
      </c>
      <c r="N79" s="9" t="n">
        <v>0.549224777660655</v>
      </c>
      <c r="O79" s="9" t="n">
        <v>0.724537534995228</v>
      </c>
      <c r="Q79" s="9" t="n">
        <v>25.3926701570681</v>
      </c>
      <c r="R79" s="9" t="n">
        <v>6.44444444444445</v>
      </c>
      <c r="AD79" s="28" t="n">
        <v>7.11111111111111</v>
      </c>
      <c r="AE79" s="28" t="n">
        <v>48.2833333333333</v>
      </c>
      <c r="AF79" s="28" t="n">
        <v>-116.566666666667</v>
      </c>
      <c r="AG79" s="30" t="n">
        <v>640.08</v>
      </c>
      <c r="AH79" s="31" t="n">
        <f aca="false">AE$3+AE79*AE$4+AF79*AE$5+AG79*AE$6</f>
        <v>7.72890967773227</v>
      </c>
      <c r="AI79" s="31" t="n">
        <f aca="false">AG$3+AE79*AG$4+AF79*AG$5+AG79*AG$6</f>
        <v>7.54175000000001</v>
      </c>
      <c r="AJ79" s="31"/>
      <c r="AK79" s="31"/>
      <c r="AL79" s="28"/>
    </row>
    <row r="80" customFormat="false" ht="12.75" hidden="false" customHeight="false" outlineLevel="0" collapsed="false">
      <c r="A80" s="19" t="s">
        <v>653</v>
      </c>
      <c r="B80" s="28" t="n">
        <v>45.7833333333333</v>
      </c>
      <c r="C80" s="30" t="n">
        <v>1356.6648</v>
      </c>
      <c r="D80" s="28" t="n">
        <v>-111.15</v>
      </c>
      <c r="E80" s="28" t="n">
        <v>5.38888888888889</v>
      </c>
      <c r="F80" s="31" t="n">
        <v>0.731499229162939</v>
      </c>
      <c r="G80" s="30" t="n">
        <v>-6903819.575874</v>
      </c>
      <c r="H80" s="30" t="n">
        <v>62112.63676</v>
      </c>
      <c r="I80" s="30" t="n">
        <v>-150793.29252</v>
      </c>
      <c r="J80" s="30" t="n">
        <v>-5088.8175</v>
      </c>
      <c r="L80" s="9" t="n">
        <v>50</v>
      </c>
      <c r="M80" s="9" t="n">
        <v>9.73758664169892</v>
      </c>
      <c r="N80" s="9" t="n">
        <v>0.262413358301085</v>
      </c>
      <c r="O80" s="9" t="n">
        <v>0.346175801796694</v>
      </c>
      <c r="Q80" s="9" t="n">
        <v>25.9162303664921</v>
      </c>
      <c r="R80" s="9" t="n">
        <v>6.44444444444445</v>
      </c>
      <c r="AD80" s="28" t="n">
        <v>9.22222222222222</v>
      </c>
      <c r="AE80" s="28" t="n">
        <v>42.9666666666667</v>
      </c>
      <c r="AF80" s="28" t="n">
        <v>-114.433333333333</v>
      </c>
      <c r="AG80" s="30" t="n">
        <v>1203.96</v>
      </c>
      <c r="AH80" s="31" t="n">
        <f aca="false">AE$3+AE80*AE$4+AF80*AE$5+AG80*AE$6</f>
        <v>8.60427704498293</v>
      </c>
      <c r="AI80" s="31" t="n">
        <f aca="false">AG$3+AE80*AG$4+AF80*AG$5+AG80*AG$6</f>
        <v>8.8554</v>
      </c>
      <c r="AJ80" s="31"/>
      <c r="AK80" s="31"/>
      <c r="AL80" s="28"/>
    </row>
    <row r="81" customFormat="false" ht="12.75" hidden="false" customHeight="false" outlineLevel="0" collapsed="false">
      <c r="A81" s="19" t="s">
        <v>654</v>
      </c>
      <c r="B81" s="28" t="n">
        <v>46.2333333333333</v>
      </c>
      <c r="C81" s="30" t="n">
        <v>1494.7392</v>
      </c>
      <c r="D81" s="28" t="n">
        <v>-112.116666666667</v>
      </c>
      <c r="E81" s="28" t="n">
        <v>5.61111111111111</v>
      </c>
      <c r="F81" s="31" t="n">
        <v>0.749048868679337</v>
      </c>
      <c r="G81" s="30" t="n">
        <v>-7748021.33332267</v>
      </c>
      <c r="H81" s="30" t="n">
        <v>69106.77568</v>
      </c>
      <c r="I81" s="30" t="n">
        <v>-167585.17664</v>
      </c>
      <c r="J81" s="30" t="n">
        <v>-5183.52722222222</v>
      </c>
      <c r="L81" s="9" t="n">
        <v>51</v>
      </c>
      <c r="M81" s="9" t="n">
        <v>7.41090273654983</v>
      </c>
      <c r="N81" s="9" t="n">
        <v>0.200208374561281</v>
      </c>
      <c r="O81" s="9" t="n">
        <v>0.264114963654567</v>
      </c>
      <c r="Q81" s="9" t="n">
        <v>26.4397905759162</v>
      </c>
      <c r="R81" s="9" t="n">
        <v>6.5</v>
      </c>
      <c r="AD81" s="28" t="n">
        <v>1.72222222222222</v>
      </c>
      <c r="AE81" s="28" t="n">
        <v>44.2166666666667</v>
      </c>
      <c r="AF81" s="28" t="n">
        <v>-114.933333333333</v>
      </c>
      <c r="AG81" s="30" t="n">
        <v>1911.4008</v>
      </c>
      <c r="AH81" s="31" t="n">
        <f aca="false">AE$3+AE81*AE$4+AF81*AE$5+AG81*AE$6</f>
        <v>3.39150765580372</v>
      </c>
      <c r="AI81" s="31" t="n">
        <f aca="false">AG$3+AE81*AG$4+AF81*AG$5+AG81*AG$6</f>
        <v>3.296645</v>
      </c>
      <c r="AJ81" s="31"/>
      <c r="AK81" s="31"/>
      <c r="AL81" s="28"/>
    </row>
    <row r="82" customFormat="false" ht="12.75" hidden="false" customHeight="false" outlineLevel="0" collapsed="false">
      <c r="A82" s="19" t="s">
        <v>655</v>
      </c>
      <c r="B82" s="28" t="n">
        <v>45.6666666666667</v>
      </c>
      <c r="C82" s="30" t="n">
        <v>1480.4136</v>
      </c>
      <c r="D82" s="28" t="n">
        <v>-111.05</v>
      </c>
      <c r="E82" s="28" t="n">
        <v>6.44444444444445</v>
      </c>
      <c r="F82" s="31" t="n">
        <v>0.809185484123613</v>
      </c>
      <c r="G82" s="30" t="n">
        <v>-7507596.81612</v>
      </c>
      <c r="H82" s="30" t="n">
        <v>67605.5544</v>
      </c>
      <c r="I82" s="30" t="n">
        <v>-164399.93028</v>
      </c>
      <c r="J82" s="30" t="n">
        <v>-5071.28333333333</v>
      </c>
      <c r="L82" s="9" t="n">
        <v>52</v>
      </c>
      <c r="M82" s="9" t="n">
        <v>8.03443456182796</v>
      </c>
      <c r="N82" s="9" t="n">
        <v>1.0211209937276</v>
      </c>
      <c r="O82" s="9" t="n">
        <v>1.34706320220751</v>
      </c>
      <c r="Q82" s="9" t="n">
        <v>26.9633507853403</v>
      </c>
      <c r="R82" s="9" t="n">
        <v>6.5</v>
      </c>
      <c r="AD82" s="28" t="n">
        <v>12.9444444444444</v>
      </c>
      <c r="AE82" s="28" t="n">
        <v>43.25</v>
      </c>
      <c r="AF82" s="28" t="n">
        <v>-116.383333333333</v>
      </c>
      <c r="AG82" s="30" t="n">
        <v>708.66</v>
      </c>
      <c r="AH82" s="31" t="n">
        <f aca="false">AE$3+AE82*AE$4+AF82*AE$5+AG82*AE$6</f>
        <v>11.1387599841664</v>
      </c>
      <c r="AI82" s="31" t="n">
        <f aca="false">AG$3+AE82*AG$4+AF82*AG$5+AG82*AG$6</f>
        <v>11.4737666666667</v>
      </c>
      <c r="AJ82" s="31"/>
      <c r="AK82" s="31"/>
      <c r="AL82" s="28"/>
    </row>
    <row r="83" customFormat="false" ht="12.75" hidden="false" customHeight="false" outlineLevel="0" collapsed="false">
      <c r="A83" s="19" t="s">
        <v>656</v>
      </c>
      <c r="B83" s="28" t="n">
        <v>45.8166666666667</v>
      </c>
      <c r="C83" s="30" t="n">
        <v>1813.56</v>
      </c>
      <c r="D83" s="28" t="n">
        <v>-110.883333333333</v>
      </c>
      <c r="E83" s="28" t="n">
        <v>3.27777777777778</v>
      </c>
      <c r="F83" s="31" t="n">
        <v>0.515579506538838</v>
      </c>
      <c r="G83" s="30" t="n">
        <v>-9213437.43203333</v>
      </c>
      <c r="H83" s="30" t="n">
        <v>83091.274</v>
      </c>
      <c r="I83" s="30" t="n">
        <v>-201093.578</v>
      </c>
      <c r="J83" s="30" t="n">
        <v>-5080.30472222222</v>
      </c>
      <c r="L83" s="9" t="n">
        <v>53</v>
      </c>
      <c r="M83" s="9" t="n">
        <v>10.8641560589371</v>
      </c>
      <c r="N83" s="9" t="n">
        <v>-1.08637828115931</v>
      </c>
      <c r="O83" s="9" t="n">
        <v>-1.43315064053766</v>
      </c>
      <c r="Q83" s="9" t="n">
        <v>27.4869109947644</v>
      </c>
      <c r="R83" s="9" t="n">
        <v>6.61111111111111</v>
      </c>
      <c r="AD83" s="28" t="n">
        <v>5.38888888888889</v>
      </c>
      <c r="AE83" s="28" t="n">
        <v>43.45</v>
      </c>
      <c r="AF83" s="28" t="n">
        <v>-111.3</v>
      </c>
      <c r="AG83" s="30" t="n">
        <v>1633.728</v>
      </c>
      <c r="AH83" s="31" t="n">
        <f aca="false">AE$3+AE83*AE$4+AF83*AE$5+AG83*AE$6</f>
        <v>6.00548731222765</v>
      </c>
      <c r="AI83" s="31" t="n">
        <f aca="false">AG$3+AE83*AG$4+AF83*AG$5+AG83*AG$6</f>
        <v>6.12715</v>
      </c>
      <c r="AJ83" s="31"/>
      <c r="AK83" s="31"/>
      <c r="AL83" s="28"/>
    </row>
    <row r="84" customFormat="false" ht="12.75" hidden="false" customHeight="false" outlineLevel="0" collapsed="false">
      <c r="A84" s="19" t="s">
        <v>657</v>
      </c>
      <c r="B84" s="28" t="n">
        <v>45.95</v>
      </c>
      <c r="C84" s="30" t="n">
        <v>1688.592</v>
      </c>
      <c r="D84" s="28" t="n">
        <v>-112.5</v>
      </c>
      <c r="E84" s="28" t="n">
        <v>3.77777777777778</v>
      </c>
      <c r="F84" s="31" t="n">
        <v>0.57723640760293</v>
      </c>
      <c r="G84" s="30" t="n">
        <v>-8728965.27</v>
      </c>
      <c r="H84" s="30" t="n">
        <v>77590.8024</v>
      </c>
      <c r="I84" s="30" t="n">
        <v>-189966.6</v>
      </c>
      <c r="J84" s="30" t="n">
        <v>-5169.375</v>
      </c>
      <c r="L84" s="9" t="n">
        <v>54</v>
      </c>
      <c r="M84" s="9" t="n">
        <v>8.46758850852358</v>
      </c>
      <c r="N84" s="9" t="n">
        <v>-0.134255175190249</v>
      </c>
      <c r="O84" s="9" t="n">
        <v>-0.177109478030136</v>
      </c>
      <c r="Q84" s="9" t="n">
        <v>28.0104712041885</v>
      </c>
      <c r="R84" s="9" t="n">
        <v>6.66666666666667</v>
      </c>
      <c r="AD84" s="28" t="n">
        <v>8.44444444444445</v>
      </c>
      <c r="AE84" s="28" t="n">
        <v>42.55</v>
      </c>
      <c r="AF84" s="28" t="n">
        <v>-114.35</v>
      </c>
      <c r="AG84" s="30" t="n">
        <v>1207.008</v>
      </c>
      <c r="AH84" s="31" t="n">
        <f aca="false">AE$3+AE84*AE$4+AF84*AE$5+AG84*AE$6</f>
        <v>8.90935160441511</v>
      </c>
      <c r="AI84" s="31" t="n">
        <f aca="false">AG$3+AE84*AG$4+AF84*AG$5+AG84*AG$6</f>
        <v>9.205475</v>
      </c>
      <c r="AJ84" s="31"/>
      <c r="AK84" s="31"/>
      <c r="AL84" s="28"/>
    </row>
    <row r="85" customFormat="false" ht="12.75" hidden="false" customHeight="false" outlineLevel="0" collapsed="false">
      <c r="A85" s="19" t="s">
        <v>658</v>
      </c>
      <c r="B85" s="28" t="n">
        <v>48.1833333333333</v>
      </c>
      <c r="C85" s="30" t="n">
        <v>896.112</v>
      </c>
      <c r="D85" s="28" t="n">
        <v>-114.133333333333</v>
      </c>
      <c r="E85" s="28" t="n">
        <v>6.22222222222222</v>
      </c>
      <c r="F85" s="31" t="n">
        <v>0.793945517566876</v>
      </c>
      <c r="G85" s="30" t="n">
        <v>-4928010.62656</v>
      </c>
      <c r="H85" s="30" t="n">
        <v>43177.6632</v>
      </c>
      <c r="I85" s="30" t="n">
        <v>-102276.2496</v>
      </c>
      <c r="J85" s="30" t="n">
        <v>-5499.32444444444</v>
      </c>
      <c r="L85" s="9" t="n">
        <v>55</v>
      </c>
      <c r="M85" s="9" t="n">
        <v>10.7701174539775</v>
      </c>
      <c r="N85" s="9" t="n">
        <v>0.174326990466971</v>
      </c>
      <c r="O85" s="9" t="n">
        <v>0.229972231941284</v>
      </c>
      <c r="Q85" s="9" t="n">
        <v>28.5340314136126</v>
      </c>
      <c r="R85" s="9" t="n">
        <v>6.66666666666667</v>
      </c>
      <c r="AD85" s="28" t="n">
        <v>7</v>
      </c>
      <c r="AE85" s="28" t="n">
        <v>47.5</v>
      </c>
      <c r="AF85" s="28" t="n">
        <v>-115.883333333333</v>
      </c>
      <c r="AG85" s="30" t="n">
        <v>896.112</v>
      </c>
      <c r="AH85" s="31" t="n">
        <f aca="false">AE$3+AE85*AE$4+AF85*AE$5+AG85*AE$6</f>
        <v>6.86555963138067</v>
      </c>
      <c r="AI85" s="31" t="n">
        <f aca="false">AG$3+AE85*AG$4+AF85*AG$5+AG85*AG$6</f>
        <v>6.69844166666667</v>
      </c>
      <c r="AJ85" s="31"/>
      <c r="AK85" s="31"/>
      <c r="AL85" s="28"/>
    </row>
    <row r="86" customFormat="false" ht="12.75" hidden="false" customHeight="false" outlineLevel="0" collapsed="false">
      <c r="A86" s="19" t="s">
        <v>659</v>
      </c>
      <c r="B86" s="28" t="n">
        <v>46.0166666666667</v>
      </c>
      <c r="C86" s="30" t="n">
        <v>1182.624</v>
      </c>
      <c r="D86" s="28" t="n">
        <v>-114.166666666667</v>
      </c>
      <c r="E86" s="28" t="n">
        <v>7.44444444444444</v>
      </c>
      <c r="F86" s="31" t="n">
        <v>0.871832293261502</v>
      </c>
      <c r="G86" s="30" t="n">
        <v>-6212997.31066667</v>
      </c>
      <c r="H86" s="30" t="n">
        <v>54420.4144</v>
      </c>
      <c r="I86" s="30" t="n">
        <v>-135016.24</v>
      </c>
      <c r="J86" s="30" t="n">
        <v>-5253.56944444444</v>
      </c>
      <c r="L86" s="9" t="n">
        <v>56</v>
      </c>
      <c r="M86" s="9" t="n">
        <v>6.71044008897131</v>
      </c>
      <c r="N86" s="9" t="n">
        <v>-0.98821786674909</v>
      </c>
      <c r="O86" s="9" t="n">
        <v>-1.30365738461825</v>
      </c>
      <c r="Q86" s="9" t="n">
        <v>29.0575916230367</v>
      </c>
      <c r="R86" s="9" t="n">
        <v>6.66666666666667</v>
      </c>
      <c r="AD86" s="28" t="n">
        <v>3.05555555555556</v>
      </c>
      <c r="AE86" s="28" t="n">
        <v>45.2666666666667</v>
      </c>
      <c r="AF86" s="28" t="n">
        <v>-115.666666666667</v>
      </c>
      <c r="AG86" s="30" t="n">
        <v>1800.4536</v>
      </c>
      <c r="AH86" s="31" t="n">
        <f aca="false">AE$3+AE86*AE$4+AF86*AE$5+AG86*AE$6</f>
        <v>3.18351502812738</v>
      </c>
      <c r="AI86" s="31" t="n">
        <f aca="false">AG$3+AE86*AG$4+AF86*AG$5+AG86*AG$6</f>
        <v>2.99733166666667</v>
      </c>
      <c r="AJ86" s="31"/>
      <c r="AK86" s="31"/>
      <c r="AL86" s="28"/>
    </row>
    <row r="87" customFormat="false" ht="12.75" hidden="false" customHeight="false" outlineLevel="0" collapsed="false">
      <c r="A87" s="19" t="s">
        <v>660</v>
      </c>
      <c r="B87" s="28" t="n">
        <v>45.2</v>
      </c>
      <c r="C87" s="30" t="n">
        <v>1593.4944</v>
      </c>
      <c r="D87" s="28" t="n">
        <v>-112.633333333333</v>
      </c>
      <c r="E87" s="28" t="n">
        <v>6.44444444444445</v>
      </c>
      <c r="F87" s="31" t="n">
        <v>0.809185484123613</v>
      </c>
      <c r="G87" s="30" t="n">
        <v>-8112522.483584</v>
      </c>
      <c r="H87" s="30" t="n">
        <v>72025.94688</v>
      </c>
      <c r="I87" s="30" t="n">
        <v>-179480.58592</v>
      </c>
      <c r="J87" s="30" t="n">
        <v>-5091.02666666667</v>
      </c>
      <c r="L87" s="9" t="n">
        <v>57</v>
      </c>
      <c r="M87" s="9" t="n">
        <v>7.91813257187573</v>
      </c>
      <c r="N87" s="9" t="n">
        <v>0.0818674281242693</v>
      </c>
      <c r="O87" s="9" t="n">
        <v>0.107999542231516</v>
      </c>
      <c r="Q87" s="9" t="n">
        <v>29.5811518324607</v>
      </c>
      <c r="R87" s="9" t="n">
        <v>6.66666666666667</v>
      </c>
      <c r="AD87" s="28" t="n">
        <v>5.38888888888889</v>
      </c>
      <c r="AE87" s="28" t="n">
        <v>45.7833333333333</v>
      </c>
      <c r="AF87" s="28" t="n">
        <v>-111.15</v>
      </c>
      <c r="AG87" s="30" t="n">
        <v>1356.6648</v>
      </c>
      <c r="AH87" s="31" t="n">
        <f aca="false">AE$3+AE87*AE$4+AF87*AE$5+AG87*AE$6</f>
        <v>5.91134895822083</v>
      </c>
      <c r="AI87" s="31" t="n">
        <f aca="false">AG$3+AE87*AG$4+AF87*AG$5+AG87*AG$6</f>
        <v>5.86538666666668</v>
      </c>
      <c r="AJ87" s="31"/>
      <c r="AK87" s="31"/>
      <c r="AL87" s="28"/>
    </row>
    <row r="88" customFormat="false" ht="12.75" hidden="false" customHeight="false" outlineLevel="0" collapsed="false">
      <c r="A88" s="19" t="s">
        <v>661</v>
      </c>
      <c r="B88" s="28" t="n">
        <v>45.7666666666667</v>
      </c>
      <c r="C88" s="30" t="n">
        <v>1647.7488</v>
      </c>
      <c r="D88" s="28" t="n">
        <v>-112.783333333333</v>
      </c>
      <c r="E88" s="28" t="n">
        <v>4.83333333333333</v>
      </c>
      <c r="F88" s="31" t="n">
        <v>0.684246747515312</v>
      </c>
      <c r="G88" s="30" t="n">
        <v>-8505213.358856</v>
      </c>
      <c r="H88" s="30" t="n">
        <v>75411.97008</v>
      </c>
      <c r="I88" s="30" t="n">
        <v>-185838.60216</v>
      </c>
      <c r="J88" s="30" t="n">
        <v>-5161.71722222222</v>
      </c>
      <c r="L88" s="9" t="n">
        <v>58</v>
      </c>
      <c r="M88" s="9" t="n">
        <v>7.78537464670783</v>
      </c>
      <c r="N88" s="9" t="n">
        <v>-0.563152424485604</v>
      </c>
      <c r="O88" s="9" t="n">
        <v>-0.74291089196906</v>
      </c>
      <c r="Q88" s="9" t="n">
        <v>30.1047120418848</v>
      </c>
      <c r="R88" s="9" t="n">
        <v>6.66666666666667</v>
      </c>
      <c r="AD88" s="28" t="n">
        <v>5.61111111111111</v>
      </c>
      <c r="AE88" s="28" t="n">
        <v>46.2333333333333</v>
      </c>
      <c r="AF88" s="28" t="n">
        <v>-112.116666666667</v>
      </c>
      <c r="AG88" s="30" t="n">
        <v>1494.7392</v>
      </c>
      <c r="AH88" s="31" t="n">
        <f aca="false">AE$3+AE88*AE$4+AF88*AE$5+AG88*AE$6</f>
        <v>4.64750271252302</v>
      </c>
      <c r="AI88" s="31" t="n">
        <f aca="false">AG$3+AE88*AG$4+AF88*AG$5+AG88*AG$6</f>
        <v>4.49900500000001</v>
      </c>
      <c r="AJ88" s="31"/>
      <c r="AK88" s="31"/>
      <c r="AL88" s="28"/>
    </row>
    <row r="89" customFormat="false" ht="12.75" hidden="false" customHeight="false" outlineLevel="0" collapsed="false">
      <c r="A89" s="19" t="s">
        <v>662</v>
      </c>
      <c r="B89" s="28" t="n">
        <v>45.35</v>
      </c>
      <c r="C89" s="30" t="n">
        <v>1509.9792</v>
      </c>
      <c r="D89" s="28" t="n">
        <v>-111.716666666667</v>
      </c>
      <c r="E89" s="28" t="n">
        <v>6.33333333333333</v>
      </c>
      <c r="F89" s="31" t="n">
        <v>0.801632346233167</v>
      </c>
      <c r="G89" s="30" t="n">
        <v>-7650084.378236</v>
      </c>
      <c r="H89" s="30" t="n">
        <v>68477.55672</v>
      </c>
      <c r="I89" s="30" t="n">
        <v>-168689.84296</v>
      </c>
      <c r="J89" s="30" t="n">
        <v>-5066.35083333333</v>
      </c>
      <c r="L89" s="9" t="n">
        <v>59</v>
      </c>
      <c r="M89" s="9" t="n">
        <v>7.78125882399928</v>
      </c>
      <c r="N89" s="9" t="n">
        <v>-0.392369935110395</v>
      </c>
      <c r="O89" s="9" t="n">
        <v>-0.517614567212358</v>
      </c>
      <c r="Q89" s="9" t="n">
        <v>30.6282722513089</v>
      </c>
      <c r="R89" s="9" t="n">
        <v>6.77777777777778</v>
      </c>
      <c r="AD89" s="28" t="n">
        <v>6.44444444444445</v>
      </c>
      <c r="AE89" s="28" t="n">
        <v>45.6666666666667</v>
      </c>
      <c r="AF89" s="28" t="n">
        <v>-111.05</v>
      </c>
      <c r="AG89" s="30" t="n">
        <v>1480.4136</v>
      </c>
      <c r="AH89" s="31" t="n">
        <f aca="false">AE$3+AE89*AE$4+AF89*AE$5+AG89*AE$6</f>
        <v>5.27224061725164</v>
      </c>
      <c r="AI89" s="31" t="n">
        <f aca="false">AG$3+AE89*AG$4+AF89*AG$5+AG89*AG$6</f>
        <v>5.20447333333334</v>
      </c>
      <c r="AJ89" s="31"/>
      <c r="AK89" s="31"/>
      <c r="AL89" s="28"/>
    </row>
    <row r="90" customFormat="false" ht="12.75" hidden="false" customHeight="false" outlineLevel="0" collapsed="false">
      <c r="A90" s="19" t="s">
        <v>663</v>
      </c>
      <c r="B90" s="28" t="n">
        <v>48.7833333333333</v>
      </c>
      <c r="C90" s="30" t="n">
        <v>914.7048</v>
      </c>
      <c r="D90" s="28" t="n">
        <v>-114.9</v>
      </c>
      <c r="E90" s="28" t="n">
        <v>5.83333333333333</v>
      </c>
      <c r="F90" s="31" t="n">
        <v>0.765916793966632</v>
      </c>
      <c r="G90" s="30" t="n">
        <v>-5127107.918484</v>
      </c>
      <c r="H90" s="30" t="n">
        <v>44622.34916</v>
      </c>
      <c r="I90" s="30" t="n">
        <v>-105099.58152</v>
      </c>
      <c r="J90" s="30" t="n">
        <v>-5605.205</v>
      </c>
      <c r="L90" s="9" t="n">
        <v>60</v>
      </c>
      <c r="M90" s="9" t="n">
        <v>6.47438290636608</v>
      </c>
      <c r="N90" s="9" t="n">
        <v>-0.585494017477187</v>
      </c>
      <c r="O90" s="9" t="n">
        <v>-0.772383929917086</v>
      </c>
      <c r="Q90" s="9" t="n">
        <v>31.151832460733</v>
      </c>
      <c r="R90" s="9" t="n">
        <v>6.77777777777778</v>
      </c>
      <c r="AD90" s="28" t="n">
        <v>3.27777777777778</v>
      </c>
      <c r="AE90" s="28" t="n">
        <v>45.8166666666667</v>
      </c>
      <c r="AF90" s="28" t="n">
        <v>-110.883333333333</v>
      </c>
      <c r="AG90" s="30" t="n">
        <v>1813.56</v>
      </c>
      <c r="AH90" s="31" t="n">
        <f aca="false">AE$3+AE90*AE$4+AF90*AE$5+AG90*AE$6</f>
        <v>3.19064178634626</v>
      </c>
      <c r="AI90" s="31" t="n">
        <f aca="false">AG$3+AE90*AG$4+AF90*AG$5+AG90*AG$6</f>
        <v>3.012925</v>
      </c>
      <c r="AJ90" s="31"/>
      <c r="AK90" s="31"/>
      <c r="AL90" s="28"/>
    </row>
    <row r="91" customFormat="false" ht="12.75" hidden="false" customHeight="false" outlineLevel="0" collapsed="false">
      <c r="A91" s="19" t="s">
        <v>664</v>
      </c>
      <c r="B91" s="28" t="n">
        <v>46.25</v>
      </c>
      <c r="C91" s="30" t="n">
        <v>1075.6392</v>
      </c>
      <c r="D91" s="28" t="n">
        <v>-114.15</v>
      </c>
      <c r="E91" s="28" t="n">
        <v>7.55555555555555</v>
      </c>
      <c r="F91" s="31" t="n">
        <v>0.878266403266911</v>
      </c>
      <c r="G91" s="30" t="n">
        <v>-5678769.92895</v>
      </c>
      <c r="H91" s="30" t="n">
        <v>49748.313</v>
      </c>
      <c r="I91" s="30" t="n">
        <v>-122784.21468</v>
      </c>
      <c r="J91" s="30" t="n">
        <v>-5279.4375</v>
      </c>
      <c r="L91" s="9" t="n">
        <v>61</v>
      </c>
      <c r="M91" s="9" t="n">
        <v>7.14197229451879</v>
      </c>
      <c r="N91" s="9" t="n">
        <v>-0.308638961185455</v>
      </c>
      <c r="O91" s="9" t="n">
        <v>-0.407156634653807</v>
      </c>
      <c r="Q91" s="9" t="n">
        <v>31.6753926701571</v>
      </c>
      <c r="R91" s="9" t="n">
        <v>6.83333333333333</v>
      </c>
      <c r="AD91" s="28" t="n">
        <v>3.77777777777778</v>
      </c>
      <c r="AE91" s="28" t="n">
        <v>45.95</v>
      </c>
      <c r="AF91" s="28" t="n">
        <v>-112.5</v>
      </c>
      <c r="AG91" s="30" t="n">
        <v>1688.592</v>
      </c>
      <c r="AH91" s="31" t="n">
        <f aca="false">AE$3+AE91*AE$4+AF91*AE$5+AG91*AE$6</f>
        <v>3.66576560118651</v>
      </c>
      <c r="AI91" s="31" t="n">
        <f aca="false">AG$3+AE91*AG$4+AF91*AG$5+AG91*AG$6</f>
        <v>3.48585000000001</v>
      </c>
      <c r="AJ91" s="31"/>
      <c r="AK91" s="31"/>
      <c r="AL91" s="28"/>
    </row>
    <row r="92" customFormat="false" ht="12.75" hidden="false" customHeight="false" outlineLevel="0" collapsed="false">
      <c r="A92" s="19" t="s">
        <v>665</v>
      </c>
      <c r="B92" s="28" t="n">
        <v>44.8666666666667</v>
      </c>
      <c r="C92" s="30" t="n">
        <v>1977.8472</v>
      </c>
      <c r="D92" s="28" t="n">
        <v>-111.333333333333</v>
      </c>
      <c r="E92" s="28" t="n">
        <v>2.22222222222222</v>
      </c>
      <c r="F92" s="31" t="n">
        <v>0.346787486224656</v>
      </c>
      <c r="G92" s="30" t="n">
        <v>-9879654.42912</v>
      </c>
      <c r="H92" s="30" t="n">
        <v>88739.41104</v>
      </c>
      <c r="I92" s="30" t="n">
        <v>-220200.3216</v>
      </c>
      <c r="J92" s="30" t="n">
        <v>-4995.15555555556</v>
      </c>
      <c r="L92" s="9" t="n">
        <v>62</v>
      </c>
      <c r="M92" s="9" t="n">
        <v>8.22211453732782</v>
      </c>
      <c r="N92" s="9" t="n">
        <v>0.333441018227738</v>
      </c>
      <c r="O92" s="9" t="n">
        <v>0.439875517710699</v>
      </c>
      <c r="Q92" s="9" t="n">
        <v>32.1989528795812</v>
      </c>
      <c r="R92" s="9" t="n">
        <v>6.83333333333333</v>
      </c>
      <c r="AD92" s="28" t="n">
        <v>6.22222222222222</v>
      </c>
      <c r="AE92" s="28" t="n">
        <v>48.1833333333333</v>
      </c>
      <c r="AF92" s="28" t="n">
        <v>-114.133333333333</v>
      </c>
      <c r="AG92" s="30" t="n">
        <v>896.112</v>
      </c>
      <c r="AH92" s="31" t="n">
        <f aca="false">AE$3+AE92*AE$4+AF92*AE$5+AG92*AE$6</f>
        <v>6.53282079507865</v>
      </c>
      <c r="AI92" s="31" t="n">
        <f aca="false">AG$3+AE92*AG$4+AF92*AG$5+AG92*AG$6</f>
        <v>6.31853333333334</v>
      </c>
      <c r="AJ92" s="31"/>
      <c r="AK92" s="31"/>
      <c r="AL92" s="28"/>
    </row>
    <row r="93" customFormat="false" ht="12.75" hidden="false" customHeight="false" outlineLevel="0" collapsed="false">
      <c r="A93" s="19" t="s">
        <v>666</v>
      </c>
      <c r="B93" s="28" t="n">
        <v>48.0833333333333</v>
      </c>
      <c r="C93" s="30" t="n">
        <v>682.752</v>
      </c>
      <c r="D93" s="28" t="n">
        <v>-116</v>
      </c>
      <c r="E93" s="28" t="n">
        <v>6.66666666666667</v>
      </c>
      <c r="F93" s="31" t="n">
        <v>0.823908740944319</v>
      </c>
      <c r="G93" s="30" t="n">
        <v>-3808163.072</v>
      </c>
      <c r="H93" s="30" t="n">
        <v>32828.992</v>
      </c>
      <c r="I93" s="30" t="n">
        <v>-79199.232</v>
      </c>
      <c r="J93" s="30" t="n">
        <v>-5577.66666666667</v>
      </c>
      <c r="L93" s="9" t="n">
        <v>63</v>
      </c>
      <c r="M93" s="9" t="n">
        <v>7.91163782386671</v>
      </c>
      <c r="N93" s="9" t="n">
        <v>-0.800526712755597</v>
      </c>
      <c r="O93" s="9" t="n">
        <v>-1.05605514308413</v>
      </c>
      <c r="Q93" s="9" t="n">
        <v>32.7225130890052</v>
      </c>
      <c r="R93" s="9" t="n">
        <v>6.88888888888889</v>
      </c>
      <c r="AD93" s="28" t="n">
        <v>7.44444444444444</v>
      </c>
      <c r="AE93" s="28" t="n">
        <v>46.0166666666667</v>
      </c>
      <c r="AF93" s="28" t="n">
        <v>-114.166666666667</v>
      </c>
      <c r="AG93" s="30" t="n">
        <v>1182.624</v>
      </c>
      <c r="AH93" s="31" t="n">
        <f aca="false">AE$3+AE93*AE$4+AF93*AE$5+AG93*AE$6</f>
        <v>6.4570326463627</v>
      </c>
      <c r="AI93" s="31" t="n">
        <f aca="false">AG$3+AE93*AG$4+AF93*AG$5+AG93*AG$6</f>
        <v>6.39151666666667</v>
      </c>
      <c r="AJ93" s="31"/>
      <c r="AK93" s="31"/>
      <c r="AL93" s="28"/>
    </row>
    <row r="94" customFormat="false" ht="12.75" hidden="false" customHeight="false" outlineLevel="0" collapsed="false">
      <c r="A94" s="19" t="s">
        <v>667</v>
      </c>
      <c r="B94" s="28" t="n">
        <v>48.35</v>
      </c>
      <c r="C94" s="30" t="n">
        <v>963.168</v>
      </c>
      <c r="D94" s="28" t="n">
        <v>-114</v>
      </c>
      <c r="E94" s="28" t="n">
        <v>6.05555555555556</v>
      </c>
      <c r="F94" s="31" t="n">
        <v>0.782153992837318</v>
      </c>
      <c r="G94" s="30" t="n">
        <v>-5308885.6992</v>
      </c>
      <c r="H94" s="30" t="n">
        <v>46569.1728</v>
      </c>
      <c r="I94" s="30" t="n">
        <v>-109801.152</v>
      </c>
      <c r="J94" s="30" t="n">
        <v>-5511.9</v>
      </c>
      <c r="L94" s="9" t="n">
        <v>64</v>
      </c>
      <c r="M94" s="9" t="n">
        <v>10.4640467474705</v>
      </c>
      <c r="N94" s="9" t="n">
        <v>1.7581754747517</v>
      </c>
      <c r="O94" s="9" t="n">
        <v>2.31938575311825</v>
      </c>
      <c r="Q94" s="9" t="n">
        <v>33.2460732984293</v>
      </c>
      <c r="R94" s="9" t="n">
        <v>6.94444444444445</v>
      </c>
      <c r="AD94" s="28" t="n">
        <v>6.44444444444445</v>
      </c>
      <c r="AE94" s="28" t="n">
        <v>45.2</v>
      </c>
      <c r="AF94" s="28" t="n">
        <v>-112.633333333333</v>
      </c>
      <c r="AG94" s="30" t="n">
        <v>1593.4944</v>
      </c>
      <c r="AH94" s="31" t="n">
        <f aca="false">AE$3+AE94*AE$4+AF94*AE$5+AG94*AE$6</f>
        <v>4.78481523851579</v>
      </c>
      <c r="AI94" s="31" t="n">
        <f aca="false">AG$3+AE94*AG$4+AF94*AG$5+AG94*AG$6</f>
        <v>4.71077666666667</v>
      </c>
      <c r="AJ94" s="31"/>
      <c r="AK94" s="31"/>
      <c r="AL94" s="28"/>
    </row>
    <row r="95" customFormat="false" ht="12.75" hidden="false" customHeight="false" outlineLevel="0" collapsed="false">
      <c r="A95" s="19" t="s">
        <v>668</v>
      </c>
      <c r="B95" s="28" t="n">
        <v>48.3</v>
      </c>
      <c r="C95" s="30" t="n">
        <v>903.732</v>
      </c>
      <c r="D95" s="28" t="n">
        <v>-114.266666666667</v>
      </c>
      <c r="E95" s="28" t="n">
        <v>5.83333333333333</v>
      </c>
      <c r="F95" s="31" t="n">
        <v>0.765916793966632</v>
      </c>
      <c r="G95" s="30" t="n">
        <v>-4987769.20656</v>
      </c>
      <c r="H95" s="30" t="n">
        <v>43650.2556</v>
      </c>
      <c r="I95" s="30" t="n">
        <v>-103266.4432</v>
      </c>
      <c r="J95" s="30" t="n">
        <v>-5519.08</v>
      </c>
      <c r="L95" s="9" t="n">
        <v>65</v>
      </c>
      <c r="M95" s="9" t="n">
        <v>6.31679013711919</v>
      </c>
      <c r="N95" s="9" t="n">
        <v>-1.03901235934142</v>
      </c>
      <c r="O95" s="9" t="n">
        <v>-1.37066549851095</v>
      </c>
      <c r="Q95" s="9" t="n">
        <v>33.7696335078534</v>
      </c>
      <c r="R95" s="9" t="n">
        <v>7</v>
      </c>
      <c r="AD95" s="28" t="n">
        <v>4.83333333333333</v>
      </c>
      <c r="AE95" s="28" t="n">
        <v>45.7666666666667</v>
      </c>
      <c r="AF95" s="28" t="n">
        <v>-112.783333333333</v>
      </c>
      <c r="AG95" s="30" t="n">
        <v>1647.7488</v>
      </c>
      <c r="AH95" s="31" t="n">
        <f aca="false">AE$3+AE95*AE$4+AF95*AE$5+AG95*AE$6</f>
        <v>4.01797126731259</v>
      </c>
      <c r="AI95" s="31" t="n">
        <f aca="false">AG$3+AE95*AG$4+AF95*AG$5+AG95*AG$6</f>
        <v>3.86529500000001</v>
      </c>
      <c r="AJ95" s="31"/>
      <c r="AK95" s="31"/>
      <c r="AL95" s="28"/>
    </row>
    <row r="96" customFormat="false" ht="12.75" hidden="false" customHeight="false" outlineLevel="0" collapsed="false">
      <c r="A96" s="19" t="s">
        <v>669</v>
      </c>
      <c r="B96" s="28" t="n">
        <v>48.4</v>
      </c>
      <c r="C96" s="30" t="n">
        <v>638.8608</v>
      </c>
      <c r="D96" s="28" t="n">
        <v>-115.533333333333</v>
      </c>
      <c r="E96" s="28" t="n">
        <v>7.38888888888889</v>
      </c>
      <c r="F96" s="31" t="n">
        <v>0.86857913586378</v>
      </c>
      <c r="G96" s="30" t="n">
        <v>-3572390.339584</v>
      </c>
      <c r="H96" s="30" t="n">
        <v>30920.86272</v>
      </c>
      <c r="I96" s="30" t="n">
        <v>-73809.71776</v>
      </c>
      <c r="J96" s="30" t="n">
        <v>-5591.81333333333</v>
      </c>
      <c r="L96" s="9" t="n">
        <v>66</v>
      </c>
      <c r="M96" s="9" t="n">
        <v>8.05897554002593</v>
      </c>
      <c r="N96" s="9" t="n">
        <v>0.552135571085183</v>
      </c>
      <c r="O96" s="9" t="n">
        <v>0.728377454784846</v>
      </c>
      <c r="Q96" s="9" t="n">
        <v>34.2931937172775</v>
      </c>
      <c r="R96" s="9" t="n">
        <v>7</v>
      </c>
      <c r="AD96" s="28" t="n">
        <v>6.33333333333333</v>
      </c>
      <c r="AE96" s="28" t="n">
        <v>45.35</v>
      </c>
      <c r="AF96" s="28" t="n">
        <v>-111.716666666667</v>
      </c>
      <c r="AG96" s="30" t="n">
        <v>1509.9792</v>
      </c>
      <c r="AH96" s="31" t="n">
        <f aca="false">AE$3+AE96*AE$4+AF96*AE$5+AG96*AE$6</f>
        <v>5.26530050777612</v>
      </c>
      <c r="AI96" s="31" t="n">
        <f aca="false">AG$3+AE96*AG$4+AF96*AG$5+AG96*AG$6</f>
        <v>5.21298833333334</v>
      </c>
      <c r="AJ96" s="31"/>
      <c r="AK96" s="31"/>
      <c r="AL96" s="28"/>
    </row>
    <row r="97" customFormat="false" ht="12.75" hidden="false" customHeight="false" outlineLevel="0" collapsed="false">
      <c r="A97" s="19" t="s">
        <v>670</v>
      </c>
      <c r="B97" s="28" t="n">
        <v>44.65</v>
      </c>
      <c r="C97" s="30" t="n">
        <v>1912.0104</v>
      </c>
      <c r="D97" s="28" t="n">
        <v>-112.583333333333</v>
      </c>
      <c r="E97" s="28" t="n">
        <v>4.05555555555555</v>
      </c>
      <c r="F97" s="31" t="n">
        <v>0.60805035501715</v>
      </c>
      <c r="G97" s="30" t="n">
        <v>-9611381.51253</v>
      </c>
      <c r="H97" s="30" t="n">
        <v>85371.26436</v>
      </c>
      <c r="I97" s="30" t="n">
        <v>-215260.5042</v>
      </c>
      <c r="J97" s="30" t="n">
        <v>-5026.84583333333</v>
      </c>
      <c r="L97" s="9" t="n">
        <v>67</v>
      </c>
      <c r="M97" s="9" t="n">
        <v>7.0213215381919</v>
      </c>
      <c r="N97" s="9" t="n">
        <v>0.423122906252542</v>
      </c>
      <c r="O97" s="9" t="n">
        <v>0.558183898406802</v>
      </c>
      <c r="Q97" s="9" t="n">
        <v>34.8167539267016</v>
      </c>
      <c r="R97" s="9" t="n">
        <v>7.05555555555555</v>
      </c>
      <c r="AD97" s="28" t="n">
        <v>5.83333333333333</v>
      </c>
      <c r="AE97" s="28" t="n">
        <v>48.7833333333333</v>
      </c>
      <c r="AF97" s="28" t="n">
        <v>-114.9</v>
      </c>
      <c r="AG97" s="30" t="n">
        <v>914.7048</v>
      </c>
      <c r="AH97" s="31" t="n">
        <f aca="false">AE$3+AE97*AE$4+AF97*AE$5+AG97*AE$6</f>
        <v>5.88887059787481</v>
      </c>
      <c r="AI97" s="31" t="n">
        <f aca="false">AG$3+AE97*AG$4+AF97*AG$5+AG97*AG$6</f>
        <v>5.59351166666668</v>
      </c>
      <c r="AJ97" s="31"/>
      <c r="AK97" s="31"/>
      <c r="AL97" s="28"/>
    </row>
    <row r="98" customFormat="false" ht="12.75" hidden="false" customHeight="false" outlineLevel="0" collapsed="false">
      <c r="A98" s="19" t="s">
        <v>671</v>
      </c>
      <c r="B98" s="28" t="n">
        <v>46.9166666666667</v>
      </c>
      <c r="C98" s="30" t="n">
        <v>974.4456</v>
      </c>
      <c r="D98" s="28" t="n">
        <v>-114.083333333333</v>
      </c>
      <c r="E98" s="28" t="n">
        <v>6.66666666666667</v>
      </c>
      <c r="F98" s="31" t="n">
        <v>0.823908740944319</v>
      </c>
      <c r="G98" s="30" t="n">
        <v>-5215632.10321667</v>
      </c>
      <c r="H98" s="30" t="n">
        <v>45717.7394</v>
      </c>
      <c r="I98" s="30" t="n">
        <v>-111168.0022</v>
      </c>
      <c r="J98" s="30" t="n">
        <v>-5352.40972222222</v>
      </c>
      <c r="L98" s="9" t="n">
        <v>68</v>
      </c>
      <c r="M98" s="9" t="n">
        <v>7.72890967773227</v>
      </c>
      <c r="N98" s="9" t="n">
        <v>-0.617798566621159</v>
      </c>
      <c r="O98" s="9" t="n">
        <v>-0.815000103400007</v>
      </c>
      <c r="Q98" s="9" t="n">
        <v>35.3403141361257</v>
      </c>
      <c r="R98" s="9" t="n">
        <v>7.11111111111111</v>
      </c>
      <c r="AD98" s="28" t="n">
        <v>7.55555555555555</v>
      </c>
      <c r="AE98" s="28" t="n">
        <v>46.25</v>
      </c>
      <c r="AF98" s="28" t="n">
        <v>-114.15</v>
      </c>
      <c r="AG98" s="30" t="n">
        <v>1075.6392</v>
      </c>
      <c r="AH98" s="31" t="n">
        <f aca="false">AE$3+AE98*AE$4+AF98*AE$5+AG98*AE$6</f>
        <v>6.9203532948347</v>
      </c>
      <c r="AI98" s="31" t="n">
        <f aca="false">AG$3+AE98*AG$4+AF98*AG$5+AG98*AG$6</f>
        <v>6.86103000000001</v>
      </c>
      <c r="AJ98" s="31"/>
      <c r="AK98" s="31"/>
      <c r="AL98" s="28"/>
    </row>
    <row r="99" customFormat="false" ht="12.75" hidden="false" customHeight="false" outlineLevel="0" collapsed="false">
      <c r="A99" s="19" t="s">
        <v>672</v>
      </c>
      <c r="B99" s="28" t="n">
        <v>45.4833333333333</v>
      </c>
      <c r="C99" s="30" t="n">
        <v>1446.5808</v>
      </c>
      <c r="D99" s="28" t="n">
        <v>-111.633333333333</v>
      </c>
      <c r="E99" s="28" t="n">
        <v>8.22222222222222</v>
      </c>
      <c r="F99" s="31" t="n">
        <v>0.914989210291651</v>
      </c>
      <c r="G99" s="30" t="n">
        <v>-7344950.523176</v>
      </c>
      <c r="H99" s="30" t="n">
        <v>65795.31672</v>
      </c>
      <c r="I99" s="30" t="n">
        <v>-161486.63664</v>
      </c>
      <c r="J99" s="30" t="n">
        <v>-5077.45611111111</v>
      </c>
      <c r="L99" s="9" t="n">
        <v>69</v>
      </c>
      <c r="M99" s="9" t="n">
        <v>8.60427704498293</v>
      </c>
      <c r="N99" s="9" t="n">
        <v>0.617945177239291</v>
      </c>
      <c r="O99" s="9" t="n">
        <v>0.815193512183052</v>
      </c>
      <c r="Q99" s="9" t="n">
        <v>35.8638743455497</v>
      </c>
      <c r="R99" s="9" t="n">
        <v>7.11111111111111</v>
      </c>
      <c r="AD99" s="28" t="n">
        <v>2.22222222222222</v>
      </c>
      <c r="AE99" s="28" t="n">
        <v>44.8666666666667</v>
      </c>
      <c r="AF99" s="28" t="n">
        <v>-111.333333333333</v>
      </c>
      <c r="AG99" s="30" t="n">
        <v>1977.8472</v>
      </c>
      <c r="AH99" s="31" t="n">
        <f aca="false">AE$3+AE99*AE$4+AF99*AE$5+AG99*AE$6</f>
        <v>2.8814032712796</v>
      </c>
      <c r="AI99" s="31" t="n">
        <f aca="false">AG$3+AE99*AG$4+AF99*AG$5+AG99*AG$6</f>
        <v>2.75125500000001</v>
      </c>
      <c r="AJ99" s="31"/>
      <c r="AK99" s="31"/>
      <c r="AL99" s="28"/>
    </row>
    <row r="100" customFormat="false" ht="12.75" hidden="false" customHeight="false" outlineLevel="0" collapsed="false">
      <c r="A100" s="19" t="s">
        <v>673</v>
      </c>
      <c r="B100" s="28" t="n">
        <v>46.3166666666667</v>
      </c>
      <c r="C100" s="30" t="n">
        <v>1606.296</v>
      </c>
      <c r="D100" s="28" t="n">
        <v>-113.3</v>
      </c>
      <c r="E100" s="28" t="n">
        <v>4.88888888888889</v>
      </c>
      <c r="F100" s="31" t="n">
        <v>0.689210167046862</v>
      </c>
      <c r="G100" s="30" t="n">
        <v>-8429324.71612</v>
      </c>
      <c r="H100" s="30" t="n">
        <v>74398.2764</v>
      </c>
      <c r="I100" s="30" t="n">
        <v>-181993.3368</v>
      </c>
      <c r="J100" s="30" t="n">
        <v>-5247.67833333333</v>
      </c>
      <c r="L100" s="9" t="n">
        <v>70</v>
      </c>
      <c r="M100" s="9" t="n">
        <v>3.39150765580372</v>
      </c>
      <c r="N100" s="9" t="n">
        <v>-1.66928543358149</v>
      </c>
      <c r="O100" s="9" t="n">
        <v>-2.20212197709306</v>
      </c>
      <c r="Q100" s="9" t="n">
        <v>36.3874345549738</v>
      </c>
      <c r="R100" s="9" t="n">
        <v>7.11111111111111</v>
      </c>
      <c r="AD100" s="28" t="n">
        <v>6.66666666666667</v>
      </c>
      <c r="AE100" s="28" t="n">
        <v>48.0833333333333</v>
      </c>
      <c r="AF100" s="28" t="n">
        <v>-116</v>
      </c>
      <c r="AG100" s="30" t="n">
        <v>682.752</v>
      </c>
      <c r="AH100" s="31" t="n">
        <f aca="false">AE$3+AE100*AE$4+AF100*AE$5+AG100*AE$6</f>
        <v>7.68480758378642</v>
      </c>
      <c r="AI100" s="31" t="n">
        <f aca="false">AG$3+AE100*AG$4+AF100*AG$5+AG100*AG$6</f>
        <v>7.51516666666667</v>
      </c>
      <c r="AJ100" s="31"/>
      <c r="AK100" s="31"/>
      <c r="AL100" s="28"/>
    </row>
    <row r="101" customFormat="false" ht="12.75" hidden="false" customHeight="false" outlineLevel="0" collapsed="false">
      <c r="A101" s="19" t="s">
        <v>674</v>
      </c>
      <c r="B101" s="28" t="n">
        <v>47.6833333333333</v>
      </c>
      <c r="C101" s="30" t="n">
        <v>832.104</v>
      </c>
      <c r="D101" s="28" t="n">
        <v>-114.233333333333</v>
      </c>
      <c r="E101" s="28" t="n">
        <v>7.55555555555556</v>
      </c>
      <c r="F101" s="31" t="n">
        <v>0.878266403266912</v>
      </c>
      <c r="G101" s="30" t="n">
        <v>-4532492.21516</v>
      </c>
      <c r="H101" s="30" t="n">
        <v>39677.4924</v>
      </c>
      <c r="I101" s="30" t="n">
        <v>-95054.0136</v>
      </c>
      <c r="J101" s="30" t="n">
        <v>-5447.02611111111</v>
      </c>
      <c r="L101" s="9" t="n">
        <v>71</v>
      </c>
      <c r="M101" s="9" t="n">
        <v>11.1387599841664</v>
      </c>
      <c r="N101" s="9" t="n">
        <v>1.80568446027802</v>
      </c>
      <c r="O101" s="9" t="n">
        <v>2.38205962484338</v>
      </c>
      <c r="Q101" s="9" t="n">
        <v>36.9109947643979</v>
      </c>
      <c r="R101" s="9" t="n">
        <v>7.22222222222222</v>
      </c>
      <c r="AD101" s="28" t="n">
        <v>6.05555555555556</v>
      </c>
      <c r="AE101" s="28" t="n">
        <v>48.35</v>
      </c>
      <c r="AF101" s="28" t="n">
        <v>-114</v>
      </c>
      <c r="AG101" s="30" t="n">
        <v>963.168</v>
      </c>
      <c r="AH101" s="31" t="n">
        <f aca="false">AE$3+AE101*AE$4+AF101*AE$5+AG101*AE$6</f>
        <v>6.02125514222837</v>
      </c>
      <c r="AI101" s="31" t="n">
        <f aca="false">AG$3+AE101*AG$4+AF101*AG$5+AG101*AG$6</f>
        <v>5.7717</v>
      </c>
      <c r="AJ101" s="31"/>
      <c r="AK101" s="31"/>
      <c r="AL101" s="28"/>
    </row>
    <row r="102" customFormat="false" ht="12.75" hidden="false" customHeight="false" outlineLevel="0" collapsed="false">
      <c r="A102" s="19" t="s">
        <v>675</v>
      </c>
      <c r="B102" s="28" t="n">
        <v>47.3166666666667</v>
      </c>
      <c r="C102" s="30" t="n">
        <v>883.92</v>
      </c>
      <c r="D102" s="28" t="n">
        <v>-114.1</v>
      </c>
      <c r="E102" s="28" t="n">
        <v>7.61111111111111</v>
      </c>
      <c r="F102" s="31" t="n">
        <v>0.881448062053101</v>
      </c>
      <c r="G102" s="30" t="n">
        <v>-4772135.2868</v>
      </c>
      <c r="H102" s="30" t="n">
        <v>41824.148</v>
      </c>
      <c r="I102" s="30" t="n">
        <v>-100855.272</v>
      </c>
      <c r="J102" s="30" t="n">
        <v>-5398.83166666667</v>
      </c>
      <c r="L102" s="9" t="n">
        <v>72</v>
      </c>
      <c r="M102" s="9" t="n">
        <v>6.00548731222765</v>
      </c>
      <c r="N102" s="9" t="n">
        <v>-0.616598423338761</v>
      </c>
      <c r="O102" s="9" t="n">
        <v>-0.813416873926688</v>
      </c>
      <c r="Q102" s="9" t="n">
        <v>37.434554973822</v>
      </c>
      <c r="R102" s="9" t="n">
        <v>7.38888888888889</v>
      </c>
      <c r="AD102" s="28" t="n">
        <v>5.83333333333333</v>
      </c>
      <c r="AE102" s="28" t="n">
        <v>48.3</v>
      </c>
      <c r="AF102" s="28" t="n">
        <v>-114.266666666667</v>
      </c>
      <c r="AG102" s="30" t="n">
        <v>903.732</v>
      </c>
      <c r="AH102" s="31" t="n">
        <f aca="false">AE$3+AE102*AE$4+AF102*AE$5+AG102*AE$6</f>
        <v>6.38538376354902</v>
      </c>
      <c r="AI102" s="31" t="n">
        <f aca="false">AG$3+AE102*AG$4+AF102*AG$5+AG102*AG$6</f>
        <v>6.15440833333334</v>
      </c>
      <c r="AJ102" s="31"/>
      <c r="AK102" s="31"/>
      <c r="AL102" s="28"/>
    </row>
    <row r="103" customFormat="false" ht="12.75" hidden="false" customHeight="false" outlineLevel="0" collapsed="false">
      <c r="A103" s="19" t="s">
        <v>676</v>
      </c>
      <c r="B103" s="28" t="n">
        <v>47.2166666666667</v>
      </c>
      <c r="C103" s="30" t="n">
        <v>1249.68</v>
      </c>
      <c r="D103" s="28" t="n">
        <v>-113.516666666667</v>
      </c>
      <c r="E103" s="28" t="n">
        <v>5.16666666666667</v>
      </c>
      <c r="F103" s="31" t="n">
        <v>0.713210443450629</v>
      </c>
      <c r="G103" s="30" t="n">
        <v>-6698133.10273333</v>
      </c>
      <c r="H103" s="30" t="n">
        <v>59005.724</v>
      </c>
      <c r="I103" s="30" t="n">
        <v>-141859.508</v>
      </c>
      <c r="J103" s="30" t="n">
        <v>-5359.87861111111</v>
      </c>
      <c r="L103" s="9" t="n">
        <v>73</v>
      </c>
      <c r="M103" s="9" t="n">
        <v>8.90935160441511</v>
      </c>
      <c r="N103" s="9" t="n">
        <v>-0.464907159970668</v>
      </c>
      <c r="O103" s="9" t="n">
        <v>-0.61330570175933</v>
      </c>
      <c r="Q103" s="9" t="n">
        <v>37.9581151832461</v>
      </c>
      <c r="R103" s="9" t="n">
        <v>7.38888888888889</v>
      </c>
      <c r="AD103" s="28" t="n">
        <v>7.38888888888889</v>
      </c>
      <c r="AE103" s="28" t="n">
        <v>48.4</v>
      </c>
      <c r="AF103" s="28" t="n">
        <v>-115.533333333333</v>
      </c>
      <c r="AG103" s="30" t="n">
        <v>638.8608</v>
      </c>
      <c r="AH103" s="31" t="n">
        <f aca="false">AE$3+AE103*AE$4+AF103*AE$5+AG103*AE$6</f>
        <v>7.7562155452416</v>
      </c>
      <c r="AI103" s="31" t="n">
        <f aca="false">AG$3+AE103*AG$4+AF103*AG$5+AG103*AG$6</f>
        <v>7.57228666666668</v>
      </c>
      <c r="AJ103" s="31"/>
      <c r="AK103" s="31"/>
      <c r="AL103" s="28"/>
    </row>
    <row r="104" customFormat="false" ht="12.75" hidden="false" customHeight="false" outlineLevel="0" collapsed="false">
      <c r="A104" s="19" t="s">
        <v>677</v>
      </c>
      <c r="B104" s="28" t="n">
        <v>46.5166666666667</v>
      </c>
      <c r="C104" s="30" t="n">
        <v>1028.7</v>
      </c>
      <c r="D104" s="28" t="n">
        <v>-114.1</v>
      </c>
      <c r="E104" s="28" t="n">
        <v>7</v>
      </c>
      <c r="F104" s="31" t="n">
        <v>0.845098040014257</v>
      </c>
      <c r="G104" s="30" t="n">
        <v>-5459878.3995</v>
      </c>
      <c r="H104" s="30" t="n">
        <v>47851.695</v>
      </c>
      <c r="I104" s="30" t="n">
        <v>-117374.67</v>
      </c>
      <c r="J104" s="30" t="n">
        <v>-5307.55166666667</v>
      </c>
      <c r="L104" s="9" t="n">
        <v>74</v>
      </c>
      <c r="M104" s="9" t="n">
        <v>6.86555963138067</v>
      </c>
      <c r="N104" s="9" t="n">
        <v>0.134440368619329</v>
      </c>
      <c r="O104" s="9" t="n">
        <v>0.177353785272015</v>
      </c>
      <c r="Q104" s="9" t="n">
        <v>38.4816753926702</v>
      </c>
      <c r="R104" s="9" t="n">
        <v>7.44444444444444</v>
      </c>
      <c r="AD104" s="28" t="n">
        <v>4.05555555555555</v>
      </c>
      <c r="AE104" s="28" t="n">
        <v>44.65</v>
      </c>
      <c r="AF104" s="28" t="n">
        <v>-112.583333333333</v>
      </c>
      <c r="AG104" s="30" t="n">
        <v>1912.0104</v>
      </c>
      <c r="AH104" s="31" t="n">
        <f aca="false">AE$3+AE104*AE$4+AF104*AE$5+AG104*AE$6</f>
        <v>3.30662091078856</v>
      </c>
      <c r="AI104" s="31" t="n">
        <f aca="false">AG$3+AE104*AG$4+AF104*AG$5+AG104*AG$6</f>
        <v>3.20012666666668</v>
      </c>
      <c r="AJ104" s="31"/>
      <c r="AK104" s="31"/>
      <c r="AL104" s="28"/>
    </row>
    <row r="105" customFormat="false" ht="12.75" hidden="false" customHeight="false" outlineLevel="0" collapsed="false">
      <c r="A105" s="19" t="s">
        <v>678</v>
      </c>
      <c r="B105" s="28" t="n">
        <v>47.2</v>
      </c>
      <c r="C105" s="30" t="n">
        <v>826.9224</v>
      </c>
      <c r="D105" s="28" t="n">
        <v>-114.883333333333</v>
      </c>
      <c r="E105" s="28" t="n">
        <v>7.94444444444444</v>
      </c>
      <c r="F105" s="31" t="n">
        <v>0.900063532361756</v>
      </c>
      <c r="G105" s="30" t="n">
        <v>-4483981.201184</v>
      </c>
      <c r="H105" s="30" t="n">
        <v>39030.73728</v>
      </c>
      <c r="I105" s="30" t="n">
        <v>-94999.60172</v>
      </c>
      <c r="J105" s="30" t="n">
        <v>-5422.49333333333</v>
      </c>
      <c r="L105" s="9" t="n">
        <v>75</v>
      </c>
      <c r="M105" s="9" t="n">
        <v>3.18351502812738</v>
      </c>
      <c r="N105" s="9" t="n">
        <v>-0.127959472571829</v>
      </c>
      <c r="O105" s="9" t="n">
        <v>-0.168804184748135</v>
      </c>
      <c r="Q105" s="9" t="n">
        <v>39.0052356020942</v>
      </c>
      <c r="R105" s="9" t="n">
        <v>7.44444444444444</v>
      </c>
      <c r="AD105" s="28" t="n">
        <v>6.66666666666667</v>
      </c>
      <c r="AE105" s="28" t="n">
        <v>46.9166666666667</v>
      </c>
      <c r="AF105" s="28" t="n">
        <v>-114.083333333333</v>
      </c>
      <c r="AG105" s="30" t="n">
        <v>974.4456</v>
      </c>
      <c r="AH105" s="31" t="n">
        <f aca="false">AE$3+AE105*AE$4+AF105*AE$5+AG105*AE$6</f>
        <v>7.02727911835645</v>
      </c>
      <c r="AI105" s="31" t="n">
        <f aca="false">AG$3+AE105*AG$4+AF105*AG$5+AG105*AG$6</f>
        <v>6.92679000000001</v>
      </c>
      <c r="AJ105" s="31"/>
      <c r="AK105" s="31"/>
      <c r="AL105" s="28"/>
    </row>
    <row r="106" customFormat="false" ht="12.75" hidden="false" customHeight="false" outlineLevel="0" collapsed="false">
      <c r="A106" s="19" t="s">
        <v>679</v>
      </c>
      <c r="B106" s="28" t="n">
        <v>47.6</v>
      </c>
      <c r="C106" s="30" t="n">
        <v>725.424</v>
      </c>
      <c r="D106" s="28" t="n">
        <v>-115.366666666667</v>
      </c>
      <c r="E106" s="28" t="n">
        <v>8.5</v>
      </c>
      <c r="F106" s="31" t="n">
        <v>0.929418925714293</v>
      </c>
      <c r="G106" s="30" t="n">
        <v>-3983632.04288</v>
      </c>
      <c r="H106" s="30" t="n">
        <v>34530.1824</v>
      </c>
      <c r="I106" s="30" t="n">
        <v>-83689.7488</v>
      </c>
      <c r="J106" s="30" t="n">
        <v>-5491.45333333333</v>
      </c>
      <c r="L106" s="9" t="n">
        <v>76</v>
      </c>
      <c r="M106" s="9" t="n">
        <v>5.91134895822083</v>
      </c>
      <c r="N106" s="9" t="n">
        <v>-0.522460069331948</v>
      </c>
      <c r="O106" s="9" t="n">
        <v>-0.689229521616908</v>
      </c>
      <c r="Q106" s="9" t="n">
        <v>39.5287958115183</v>
      </c>
      <c r="R106" s="9" t="n">
        <v>7.44444444444444</v>
      </c>
      <c r="AD106" s="28" t="n">
        <v>8.22222222222222</v>
      </c>
      <c r="AE106" s="28" t="n">
        <v>45.4833333333333</v>
      </c>
      <c r="AF106" s="28" t="n">
        <v>-111.633333333333</v>
      </c>
      <c r="AG106" s="30" t="n">
        <v>1446.5808</v>
      </c>
      <c r="AH106" s="31" t="n">
        <f aca="false">AE$3+AE106*AE$4+AF106*AE$5+AG106*AE$6</f>
        <v>5.55127350831569</v>
      </c>
      <c r="AI106" s="31" t="n">
        <f aca="false">AG$3+AE106*AG$4+AF106*AG$5+AG106*AG$6</f>
        <v>5.50425333333333</v>
      </c>
      <c r="AJ106" s="31"/>
      <c r="AK106" s="31"/>
      <c r="AL106" s="28"/>
    </row>
    <row r="107" customFormat="false" ht="12.75" hidden="false" customHeight="false" outlineLevel="0" collapsed="false">
      <c r="A107" s="19" t="s">
        <v>680</v>
      </c>
      <c r="B107" s="28" t="n">
        <v>45.95</v>
      </c>
      <c r="C107" s="30" t="n">
        <v>1229.5632</v>
      </c>
      <c r="D107" s="28" t="n">
        <v>-111.483333333333</v>
      </c>
      <c r="E107" s="28" t="n">
        <v>7.5</v>
      </c>
      <c r="F107" s="31" t="n">
        <v>0.8750612633917</v>
      </c>
      <c r="G107" s="30" t="n">
        <v>-6298633.197476</v>
      </c>
      <c r="H107" s="30" t="n">
        <v>56498.42904</v>
      </c>
      <c r="I107" s="30" t="n">
        <v>-137075.80408</v>
      </c>
      <c r="J107" s="30" t="n">
        <v>-5122.65916666667</v>
      </c>
      <c r="L107" s="9" t="n">
        <v>77</v>
      </c>
      <c r="M107" s="9" t="n">
        <v>4.64750271252302</v>
      </c>
      <c r="N107" s="9" t="n">
        <v>0.963608398588091</v>
      </c>
      <c r="O107" s="9" t="n">
        <v>1.27119256488659</v>
      </c>
      <c r="Q107" s="9" t="n">
        <v>40.0523560209424</v>
      </c>
      <c r="R107" s="9" t="n">
        <v>7.44444444444445</v>
      </c>
      <c r="AD107" s="28" t="n">
        <v>4.88888888888889</v>
      </c>
      <c r="AE107" s="28" t="n">
        <v>46.3166666666667</v>
      </c>
      <c r="AF107" s="28" t="n">
        <v>-113.3</v>
      </c>
      <c r="AG107" s="30" t="n">
        <v>1606.296</v>
      </c>
      <c r="AH107" s="31" t="n">
        <f aca="false">AE$3+AE107*AE$4+AF107*AE$5+AG107*AE$6</f>
        <v>3.79583609434972</v>
      </c>
      <c r="AI107" s="31" t="n">
        <f aca="false">AG$3+AE107*AG$4+AF107*AG$5+AG107*AG$6</f>
        <v>3.58853333333334</v>
      </c>
      <c r="AJ107" s="31"/>
      <c r="AK107" s="31"/>
      <c r="AL107" s="28"/>
    </row>
    <row r="108" customFormat="false" ht="12.75" hidden="false" customHeight="false" outlineLevel="0" collapsed="false">
      <c r="A108" s="19" t="s">
        <v>681</v>
      </c>
      <c r="B108" s="28" t="n">
        <v>47.8666666666667</v>
      </c>
      <c r="C108" s="30" t="n">
        <v>718.1088</v>
      </c>
      <c r="D108" s="28" t="n">
        <v>-115.616666666667</v>
      </c>
      <c r="E108" s="28" t="n">
        <v>7.05555555555555</v>
      </c>
      <c r="F108" s="31" t="n">
        <v>0.848531215852651</v>
      </c>
      <c r="G108" s="30" t="n">
        <v>-3974146.55037867</v>
      </c>
      <c r="H108" s="30" t="n">
        <v>34373.47456</v>
      </c>
      <c r="I108" s="30" t="n">
        <v>-83025.34576</v>
      </c>
      <c r="J108" s="30" t="n">
        <v>-5534.18444444444</v>
      </c>
      <c r="L108" s="9" t="n">
        <v>78</v>
      </c>
      <c r="M108" s="9" t="n">
        <v>5.27224061725164</v>
      </c>
      <c r="N108" s="9" t="n">
        <v>1.17220382719281</v>
      </c>
      <c r="O108" s="9" t="n">
        <v>1.54637173341623</v>
      </c>
      <c r="Q108" s="9" t="n">
        <v>40.5759162303665</v>
      </c>
      <c r="R108" s="9" t="n">
        <v>7.5</v>
      </c>
      <c r="AD108" s="28" t="n">
        <v>7.55555555555556</v>
      </c>
      <c r="AE108" s="28" t="n">
        <v>47.6833333333333</v>
      </c>
      <c r="AF108" s="28" t="n">
        <v>-114.233333333333</v>
      </c>
      <c r="AG108" s="30" t="n">
        <v>832.104</v>
      </c>
      <c r="AH108" s="31" t="n">
        <f aca="false">AE$3+AE108*AE$4+AF108*AE$5+AG108*AE$6</f>
        <v>7.28132514276742</v>
      </c>
      <c r="AI108" s="31" t="n">
        <f aca="false">AG$3+AE108*AG$4+AF108*AG$5+AG108*AG$6</f>
        <v>7.13763333333334</v>
      </c>
      <c r="AJ108" s="31"/>
      <c r="AK108" s="31"/>
      <c r="AL108" s="28"/>
    </row>
    <row r="109" customFormat="false" ht="12.75" hidden="false" customHeight="false" outlineLevel="0" collapsed="false">
      <c r="A109" s="19" t="s">
        <v>682</v>
      </c>
      <c r="B109" s="28" t="n">
        <v>45.3</v>
      </c>
      <c r="C109" s="30" t="n">
        <v>1759.6104</v>
      </c>
      <c r="D109" s="28" t="n">
        <v>-111.95</v>
      </c>
      <c r="E109" s="28" t="n">
        <v>5.66666666666666</v>
      </c>
      <c r="F109" s="31" t="n">
        <v>0.753327666658611</v>
      </c>
      <c r="G109" s="30" t="n">
        <v>-8923573.807884</v>
      </c>
      <c r="H109" s="30" t="n">
        <v>79710.35112</v>
      </c>
      <c r="I109" s="30" t="n">
        <v>-196988.38428</v>
      </c>
      <c r="J109" s="30" t="n">
        <v>-5071.335</v>
      </c>
      <c r="L109" s="9" t="n">
        <v>79</v>
      </c>
      <c r="M109" s="9" t="n">
        <v>3.19064178634626</v>
      </c>
      <c r="N109" s="9" t="n">
        <v>0.0871359914315186</v>
      </c>
      <c r="O109" s="9" t="n">
        <v>0.114949832944656</v>
      </c>
      <c r="Q109" s="9" t="n">
        <v>41.0994764397906</v>
      </c>
      <c r="R109" s="9" t="n">
        <v>7.5</v>
      </c>
      <c r="AD109" s="28" t="n">
        <v>7.61111111111111</v>
      </c>
      <c r="AE109" s="28" t="n">
        <v>47.3166666666667</v>
      </c>
      <c r="AF109" s="28" t="n">
        <v>-114.1</v>
      </c>
      <c r="AG109" s="30" t="n">
        <v>883.92</v>
      </c>
      <c r="AH109" s="31" t="n">
        <f aca="false">AE$3+AE109*AE$4+AF109*AE$5+AG109*AE$6</f>
        <v>7.26319321497187</v>
      </c>
      <c r="AI109" s="31" t="n">
        <f aca="false">AG$3+AE109*AG$4+AF109*AG$5+AG109*AG$6</f>
        <v>7.14578333333334</v>
      </c>
      <c r="AJ109" s="31"/>
      <c r="AK109" s="31"/>
      <c r="AL109" s="28"/>
    </row>
    <row r="110" customFormat="false" ht="12.75" hidden="false" customHeight="false" outlineLevel="0" collapsed="false">
      <c r="A110" s="19" t="s">
        <v>683</v>
      </c>
      <c r="B110" s="28" t="n">
        <v>48.5</v>
      </c>
      <c r="C110" s="30" t="n">
        <v>961.3392</v>
      </c>
      <c r="D110" s="28" t="n">
        <v>-113.983333333333</v>
      </c>
      <c r="E110" s="28" t="n">
        <v>5.5</v>
      </c>
      <c r="F110" s="31" t="n">
        <v>0.740362689494244</v>
      </c>
      <c r="G110" s="30" t="n">
        <v>-5314467.35428</v>
      </c>
      <c r="H110" s="30" t="n">
        <v>46624.9512</v>
      </c>
      <c r="I110" s="30" t="n">
        <v>-109576.64648</v>
      </c>
      <c r="J110" s="30" t="n">
        <v>-5528.19166666667</v>
      </c>
      <c r="L110" s="9" t="n">
        <v>80</v>
      </c>
      <c r="M110" s="9" t="n">
        <v>3.66576560118651</v>
      </c>
      <c r="N110" s="9" t="n">
        <v>0.112012176591266</v>
      </c>
      <c r="O110" s="9" t="n">
        <v>0.147766505842221</v>
      </c>
      <c r="Q110" s="9" t="n">
        <v>41.6230366492147</v>
      </c>
      <c r="R110" s="9" t="n">
        <v>7.5</v>
      </c>
      <c r="AD110" s="28" t="n">
        <v>5.16666666666667</v>
      </c>
      <c r="AE110" s="28" t="n">
        <v>47.2166666666667</v>
      </c>
      <c r="AF110" s="28" t="n">
        <v>-113.516666666667</v>
      </c>
      <c r="AG110" s="30" t="n">
        <v>1249.68</v>
      </c>
      <c r="AH110" s="31" t="n">
        <f aca="false">AE$3+AE110*AE$4+AF110*AE$5+AG110*AE$6</f>
        <v>5.21949826236236</v>
      </c>
      <c r="AI110" s="31" t="n">
        <f aca="false">AG$3+AE110*AG$4+AF110*AG$5+AG110*AG$6</f>
        <v>5.01569166666667</v>
      </c>
      <c r="AJ110" s="31"/>
      <c r="AK110" s="31"/>
      <c r="AL110" s="28"/>
    </row>
    <row r="111" customFormat="false" ht="12.75" hidden="false" customHeight="false" outlineLevel="0" collapsed="false">
      <c r="A111" s="19" t="s">
        <v>684</v>
      </c>
      <c r="B111" s="28" t="n">
        <v>45.6166666666667</v>
      </c>
      <c r="C111" s="30" t="n">
        <v>1847.088</v>
      </c>
      <c r="D111" s="28" t="n">
        <v>-113.45</v>
      </c>
      <c r="E111" s="28" t="n">
        <v>1.72222222222222</v>
      </c>
      <c r="F111" s="31" t="n">
        <v>0.236089188730967</v>
      </c>
      <c r="G111" s="30" t="n">
        <v>-9559069.82772</v>
      </c>
      <c r="H111" s="30" t="n">
        <v>84257.9976</v>
      </c>
      <c r="I111" s="30" t="n">
        <v>-209552.1336</v>
      </c>
      <c r="J111" s="30" t="n">
        <v>-5175.21083333333</v>
      </c>
      <c r="L111" s="9" t="n">
        <v>81</v>
      </c>
      <c r="M111" s="9" t="n">
        <v>6.53282079507865</v>
      </c>
      <c r="N111" s="9" t="n">
        <v>-0.310598572856423</v>
      </c>
      <c r="O111" s="9" t="n">
        <v>-0.409741755113373</v>
      </c>
      <c r="Q111" s="9" t="n">
        <v>42.1465968586387</v>
      </c>
      <c r="R111" s="9" t="n">
        <v>7.55555555555555</v>
      </c>
      <c r="AD111" s="28" t="n">
        <v>7</v>
      </c>
      <c r="AE111" s="28" t="n">
        <v>46.5166666666667</v>
      </c>
      <c r="AF111" s="28" t="n">
        <v>-114.1</v>
      </c>
      <c r="AG111" s="30" t="n">
        <v>1028.7</v>
      </c>
      <c r="AH111" s="31" t="n">
        <f aca="false">AE$3+AE111*AE$4+AF111*AE$5+AG111*AE$6</f>
        <v>7.00408172589808</v>
      </c>
      <c r="AI111" s="31" t="n">
        <f aca="false">AG$3+AE111*AG$4+AF111*AG$5+AG111*AG$6</f>
        <v>6.93050833333334</v>
      </c>
      <c r="AJ111" s="31"/>
      <c r="AK111" s="31"/>
      <c r="AL111" s="28"/>
    </row>
    <row r="112" customFormat="false" ht="12.75" hidden="false" customHeight="false" outlineLevel="0" collapsed="false">
      <c r="A112" s="19" t="s">
        <v>685</v>
      </c>
      <c r="B112" s="28" t="n">
        <v>42.9666666666667</v>
      </c>
      <c r="C112" s="30" t="n">
        <v>1320.3936</v>
      </c>
      <c r="D112" s="28" t="n">
        <v>-120</v>
      </c>
      <c r="E112" s="28" t="n">
        <v>8.33333333333333</v>
      </c>
      <c r="F112" s="31" t="n">
        <v>0.920818753952375</v>
      </c>
      <c r="G112" s="30" t="n">
        <v>-6807949.4016</v>
      </c>
      <c r="H112" s="30" t="n">
        <v>56732.91168</v>
      </c>
      <c r="I112" s="30" t="n">
        <v>-158447.232</v>
      </c>
      <c r="J112" s="30" t="n">
        <v>-5156</v>
      </c>
      <c r="L112" s="9" t="n">
        <v>82</v>
      </c>
      <c r="M112" s="9" t="n">
        <v>6.4570326463627</v>
      </c>
      <c r="N112" s="9" t="n">
        <v>0.987411798081742</v>
      </c>
      <c r="O112" s="9" t="n">
        <v>1.30259401852656</v>
      </c>
      <c r="Q112" s="9" t="n">
        <v>42.6701570680628</v>
      </c>
      <c r="R112" s="9" t="n">
        <v>7.55555555555556</v>
      </c>
      <c r="AD112" s="28" t="n">
        <v>7.94444444444444</v>
      </c>
      <c r="AE112" s="28" t="n">
        <v>47.2</v>
      </c>
      <c r="AF112" s="28" t="n">
        <v>-114.883333333333</v>
      </c>
      <c r="AG112" s="30" t="n">
        <v>826.9224</v>
      </c>
      <c r="AH112" s="31" t="n">
        <f aca="false">AE$3+AE112*AE$4+AF112*AE$5+AG112*AE$6</f>
        <v>7.60905835729669</v>
      </c>
      <c r="AI112" s="31" t="n">
        <f aca="false">AG$3+AE112*AG$4+AF112*AG$5+AG112*AG$6</f>
        <v>7.50897666666667</v>
      </c>
      <c r="AJ112" s="31"/>
      <c r="AK112" s="31"/>
      <c r="AL112" s="28"/>
    </row>
    <row r="113" customFormat="false" ht="12.75" hidden="false" customHeight="false" outlineLevel="0" collapsed="false">
      <c r="A113" s="19" t="s">
        <v>686</v>
      </c>
      <c r="B113" s="28" t="n">
        <v>44.5833333333333</v>
      </c>
      <c r="C113" s="30" t="n">
        <v>1284.1224</v>
      </c>
      <c r="D113" s="28" t="n">
        <v>-118.5</v>
      </c>
      <c r="E113" s="28" t="n">
        <v>4.94444444444444</v>
      </c>
      <c r="F113" s="31" t="n">
        <v>0.694117501541607</v>
      </c>
      <c r="G113" s="30" t="n">
        <v>-6784179.1545</v>
      </c>
      <c r="H113" s="30" t="n">
        <v>57250.457</v>
      </c>
      <c r="I113" s="30" t="n">
        <v>-152168.5044</v>
      </c>
      <c r="J113" s="30" t="n">
        <v>-5283.125</v>
      </c>
      <c r="L113" s="9" t="n">
        <v>83</v>
      </c>
      <c r="M113" s="9" t="n">
        <v>4.78481523851579</v>
      </c>
      <c r="N113" s="9" t="n">
        <v>1.65962920592865</v>
      </c>
      <c r="O113" s="9" t="n">
        <v>2.1893834779111</v>
      </c>
      <c r="Q113" s="9" t="n">
        <v>43.1937172774869</v>
      </c>
      <c r="R113" s="9" t="n">
        <v>7.55555555555556</v>
      </c>
      <c r="AD113" s="28" t="n">
        <v>8.5</v>
      </c>
      <c r="AE113" s="28" t="n">
        <v>47.6</v>
      </c>
      <c r="AF113" s="28" t="n">
        <v>-115.366666666667</v>
      </c>
      <c r="AG113" s="30" t="n">
        <v>725.424</v>
      </c>
      <c r="AH113" s="31" t="n">
        <f aca="false">AE$3+AE113*AE$4+AF113*AE$5+AG113*AE$6</f>
        <v>7.86155688493075</v>
      </c>
      <c r="AI113" s="31" t="n">
        <f aca="false">AG$3+AE113*AG$4+AF113*AG$5+AG113*AG$6</f>
        <v>7.74078333333334</v>
      </c>
      <c r="AJ113" s="31"/>
      <c r="AK113" s="31"/>
      <c r="AL113" s="28"/>
    </row>
    <row r="114" customFormat="false" ht="12.75" hidden="false" customHeight="false" outlineLevel="0" collapsed="false">
      <c r="A114" s="19" t="s">
        <v>687</v>
      </c>
      <c r="B114" s="28" t="n">
        <v>44.8333333333333</v>
      </c>
      <c r="C114" s="30" t="n">
        <v>1026.5664</v>
      </c>
      <c r="D114" s="28" t="n">
        <v>-117.816666666667</v>
      </c>
      <c r="E114" s="28" t="n">
        <v>7.77777777777778</v>
      </c>
      <c r="F114" s="31" t="n">
        <v>0.890855530574932</v>
      </c>
      <c r="G114" s="30" t="n">
        <v>-5422440.63930667</v>
      </c>
      <c r="H114" s="30" t="n">
        <v>46024.3936</v>
      </c>
      <c r="I114" s="30" t="n">
        <v>-120946.63136</v>
      </c>
      <c r="J114" s="30" t="n">
        <v>-5282.11388888889</v>
      </c>
      <c r="L114" s="9" t="n">
        <v>84</v>
      </c>
      <c r="M114" s="9" t="n">
        <v>4.01797126731259</v>
      </c>
      <c r="N114" s="9" t="n">
        <v>0.815362066020742</v>
      </c>
      <c r="O114" s="9" t="n">
        <v>1.07562594673814</v>
      </c>
      <c r="Q114" s="9" t="n">
        <v>43.717277486911</v>
      </c>
      <c r="R114" s="9" t="n">
        <v>7.61111111111111</v>
      </c>
      <c r="AD114" s="28" t="n">
        <v>7.5</v>
      </c>
      <c r="AE114" s="28" t="n">
        <v>45.95</v>
      </c>
      <c r="AF114" s="28" t="n">
        <v>-111.483333333333</v>
      </c>
      <c r="AG114" s="30" t="n">
        <v>1229.5632</v>
      </c>
      <c r="AH114" s="31" t="n">
        <f aca="false">AE$3+AE114*AE$4+AF114*AE$5+AG114*AE$6</f>
        <v>6.50828866015316</v>
      </c>
      <c r="AI114" s="31" t="n">
        <f aca="false">AG$3+AE114*AG$4+AF114*AG$5+AG114*AG$6</f>
        <v>6.47627166666667</v>
      </c>
      <c r="AJ114" s="31"/>
      <c r="AK114" s="31"/>
      <c r="AL114" s="28"/>
    </row>
    <row r="115" customFormat="false" ht="12.75" hidden="false" customHeight="false" outlineLevel="0" collapsed="false">
      <c r="A115" s="19" t="s">
        <v>688</v>
      </c>
      <c r="B115" s="28" t="n">
        <v>43.5833333333333</v>
      </c>
      <c r="C115" s="30" t="n">
        <v>1261.2624</v>
      </c>
      <c r="D115" s="28" t="n">
        <v>-118.95</v>
      </c>
      <c r="E115" s="28" t="n">
        <v>6.77777777777778</v>
      </c>
      <c r="F115" s="31" t="n">
        <v>0.831087325571442</v>
      </c>
      <c r="G115" s="30" t="n">
        <v>-6538683.83142</v>
      </c>
      <c r="H115" s="30" t="n">
        <v>54970.0196</v>
      </c>
      <c r="I115" s="30" t="n">
        <v>-150027.16248</v>
      </c>
      <c r="J115" s="30" t="n">
        <v>-5184.2375</v>
      </c>
      <c r="L115" s="9" t="n">
        <v>85</v>
      </c>
      <c r="M115" s="9" t="n">
        <v>5.26530050777612</v>
      </c>
      <c r="N115" s="9" t="n">
        <v>1.06803282555721</v>
      </c>
      <c r="O115" s="9" t="n">
        <v>1.40894930854946</v>
      </c>
      <c r="Q115" s="9" t="n">
        <v>44.2408376963351</v>
      </c>
      <c r="R115" s="9" t="n">
        <v>7.61111111111111</v>
      </c>
      <c r="AD115" s="28" t="n">
        <v>7.05555555555555</v>
      </c>
      <c r="AE115" s="28" t="n">
        <v>47.8666666666667</v>
      </c>
      <c r="AF115" s="28" t="n">
        <v>-115.616666666667</v>
      </c>
      <c r="AG115" s="30" t="n">
        <v>718.1088</v>
      </c>
      <c r="AH115" s="31" t="n">
        <f aca="false">AE$3+AE115*AE$4+AF115*AE$5+AG115*AE$6</f>
        <v>7.67771064601907</v>
      </c>
      <c r="AI115" s="31" t="n">
        <f aca="false">AG$3+AE115*AG$4+AF115*AG$5+AG115*AG$6</f>
        <v>7.52676166666668</v>
      </c>
      <c r="AJ115" s="31"/>
      <c r="AK115" s="31"/>
      <c r="AL115" s="28"/>
    </row>
    <row r="116" customFormat="false" ht="12.75" hidden="false" customHeight="false" outlineLevel="0" collapsed="false">
      <c r="A116" s="19" t="s">
        <v>689</v>
      </c>
      <c r="B116" s="28" t="n">
        <v>42.9</v>
      </c>
      <c r="C116" s="30" t="n">
        <v>1973.58</v>
      </c>
      <c r="D116" s="28" t="n">
        <v>-122.133333333333</v>
      </c>
      <c r="E116" s="28" t="n">
        <v>3.05555555555556</v>
      </c>
      <c r="F116" s="31" t="n">
        <v>0.485090184390938</v>
      </c>
      <c r="G116" s="30" t="n">
        <v>-10340611.8816</v>
      </c>
      <c r="H116" s="30" t="n">
        <v>84666.582</v>
      </c>
      <c r="I116" s="30" t="n">
        <v>-241039.904</v>
      </c>
      <c r="J116" s="30" t="n">
        <v>-5239.52</v>
      </c>
      <c r="L116" s="9" t="n">
        <v>86</v>
      </c>
      <c r="M116" s="9" t="n">
        <v>5.88887059787481</v>
      </c>
      <c r="N116" s="9" t="n">
        <v>-0.0555372645414796</v>
      </c>
      <c r="O116" s="9" t="n">
        <v>-0.0732647804468202</v>
      </c>
      <c r="Q116" s="9" t="n">
        <v>44.7643979057592</v>
      </c>
      <c r="R116" s="9" t="n">
        <v>7.61111111111111</v>
      </c>
      <c r="AD116" s="28" t="n">
        <v>5.66666666666666</v>
      </c>
      <c r="AE116" s="28" t="n">
        <v>45.3</v>
      </c>
      <c r="AF116" s="28" t="n">
        <v>-111.95</v>
      </c>
      <c r="AG116" s="30" t="n">
        <v>1759.6104</v>
      </c>
      <c r="AH116" s="31" t="n">
        <f aca="false">AE$3+AE116*AE$4+AF116*AE$5+AG116*AE$6</f>
        <v>3.79064050019969</v>
      </c>
      <c r="AI116" s="31" t="n">
        <f aca="false">AG$3+AE116*AG$4+AF116*AG$5+AG116*AG$6</f>
        <v>3.66801</v>
      </c>
      <c r="AJ116" s="31"/>
      <c r="AK116" s="31"/>
      <c r="AL116" s="28"/>
    </row>
    <row r="117" customFormat="false" ht="12.75" hidden="false" customHeight="false" outlineLevel="0" collapsed="false">
      <c r="A117" s="19" t="s">
        <v>690</v>
      </c>
      <c r="B117" s="28" t="n">
        <v>45.5666666666667</v>
      </c>
      <c r="C117" s="30" t="n">
        <v>809.244</v>
      </c>
      <c r="D117" s="28" t="n">
        <v>-117.916666666667</v>
      </c>
      <c r="E117" s="28" t="n">
        <v>8.5</v>
      </c>
      <c r="F117" s="31" t="n">
        <v>0.929418925714293</v>
      </c>
      <c r="G117" s="30" t="n">
        <v>-4348124.2095</v>
      </c>
      <c r="H117" s="30" t="n">
        <v>36874.5516</v>
      </c>
      <c r="I117" s="30" t="n">
        <v>-95423.355</v>
      </c>
      <c r="J117" s="30" t="n">
        <v>-5373.06944444445</v>
      </c>
      <c r="L117" s="9" t="n">
        <v>87</v>
      </c>
      <c r="M117" s="9" t="n">
        <v>6.9203532948347</v>
      </c>
      <c r="N117" s="9" t="n">
        <v>0.635202260720853</v>
      </c>
      <c r="O117" s="9" t="n">
        <v>0.837959063257049</v>
      </c>
      <c r="Q117" s="9" t="n">
        <v>45.2879581151833</v>
      </c>
      <c r="R117" s="9" t="n">
        <v>7.72222222222222</v>
      </c>
      <c r="AD117" s="28" t="n">
        <v>5.5</v>
      </c>
      <c r="AE117" s="28" t="n">
        <v>48.5</v>
      </c>
      <c r="AF117" s="28" t="n">
        <v>-113.983333333333</v>
      </c>
      <c r="AG117" s="30" t="n">
        <v>961.3392</v>
      </c>
      <c r="AH117" s="31" t="n">
        <f aca="false">AE$3+AE117*AE$4+AF117*AE$5+AG117*AE$6</f>
        <v>5.92067089856718</v>
      </c>
      <c r="AI117" s="31" t="n">
        <f aca="false">AG$3+AE117*AG$4+AF117*AG$5+AG117*AG$6</f>
        <v>5.65582166666667</v>
      </c>
      <c r="AJ117" s="31"/>
      <c r="AK117" s="31"/>
      <c r="AL117" s="28"/>
    </row>
    <row r="118" customFormat="false" ht="12.75" hidden="false" customHeight="false" outlineLevel="0" collapsed="false">
      <c r="A118" s="19" t="s">
        <v>691</v>
      </c>
      <c r="B118" s="28" t="n">
        <v>44.8833333333333</v>
      </c>
      <c r="C118" s="30" t="n">
        <v>813.816</v>
      </c>
      <c r="D118" s="28" t="n">
        <v>-117.116666666667</v>
      </c>
      <c r="E118" s="28" t="n">
        <v>7.94444444444444</v>
      </c>
      <c r="F118" s="31" t="n">
        <v>0.900063532361756</v>
      </c>
      <c r="G118" s="30" t="n">
        <v>-4277894.10866</v>
      </c>
      <c r="H118" s="30" t="n">
        <v>36526.7748</v>
      </c>
      <c r="I118" s="30" t="n">
        <v>-95311.4172</v>
      </c>
      <c r="J118" s="30" t="n">
        <v>-5256.58638888889</v>
      </c>
      <c r="L118" s="9" t="n">
        <v>88</v>
      </c>
      <c r="M118" s="9" t="n">
        <v>2.8814032712796</v>
      </c>
      <c r="N118" s="9" t="n">
        <v>-0.659181049057374</v>
      </c>
      <c r="O118" s="9" t="n">
        <v>-0.869591889925058</v>
      </c>
      <c r="Q118" s="9" t="n">
        <v>45.8115183246073</v>
      </c>
      <c r="R118" s="9" t="n">
        <v>7.72222222222222</v>
      </c>
      <c r="AD118" s="28" t="n">
        <v>1.72222222222222</v>
      </c>
      <c r="AE118" s="28" t="n">
        <v>45.6166666666667</v>
      </c>
      <c r="AF118" s="28" t="n">
        <v>-113.45</v>
      </c>
      <c r="AG118" s="30" t="n">
        <v>1847.088</v>
      </c>
      <c r="AH118" s="31" t="n">
        <f aca="false">AE$3+AE118*AE$4+AF118*AE$5+AG118*AE$6</f>
        <v>2.87324128830369</v>
      </c>
      <c r="AI118" s="31" t="n">
        <f aca="false">AG$3+AE118*AG$4+AF118*AG$5+AG118*AG$6</f>
        <v>2.66905833333333</v>
      </c>
      <c r="AJ118" s="31"/>
      <c r="AK118" s="31"/>
      <c r="AL118" s="28"/>
    </row>
    <row r="119" customFormat="false" ht="12.75" hidden="false" customHeight="false" outlineLevel="0" collapsed="false">
      <c r="A119" s="19" t="s">
        <v>692</v>
      </c>
      <c r="B119" s="28" t="n">
        <v>42.55</v>
      </c>
      <c r="C119" s="30" t="n">
        <v>1711.7568</v>
      </c>
      <c r="D119" s="28" t="n">
        <v>-119.65</v>
      </c>
      <c r="E119" s="28" t="n">
        <v>6.5</v>
      </c>
      <c r="F119" s="31" t="n">
        <v>0.812913356642856</v>
      </c>
      <c r="G119" s="30" t="n">
        <v>-8714737.882656</v>
      </c>
      <c r="H119" s="30" t="n">
        <v>72835.25184</v>
      </c>
      <c r="I119" s="30" t="n">
        <v>-204811.70112</v>
      </c>
      <c r="J119" s="30" t="n">
        <v>-5091.1075</v>
      </c>
      <c r="L119" s="9" t="n">
        <v>89</v>
      </c>
      <c r="M119" s="9" t="n">
        <v>7.68480758378642</v>
      </c>
      <c r="N119" s="9" t="n">
        <v>-1.01814091711975</v>
      </c>
      <c r="O119" s="9" t="n">
        <v>-1.34313188401619</v>
      </c>
      <c r="Q119" s="9" t="n">
        <v>46.3350785340314</v>
      </c>
      <c r="R119" s="9" t="n">
        <v>7.77777777777778</v>
      </c>
      <c r="AD119" s="28" t="n">
        <v>8.33333333333333</v>
      </c>
      <c r="AE119" s="28" t="n">
        <v>42.9666666666667</v>
      </c>
      <c r="AF119" s="28" t="n">
        <v>-120</v>
      </c>
      <c r="AG119" s="30" t="n">
        <v>1320.3936</v>
      </c>
      <c r="AH119" s="31" t="n">
        <f aca="false">AE$3+AE119*AE$4+AF119*AE$5+AG119*AE$6</f>
        <v>7.32786961618429</v>
      </c>
      <c r="AI119" s="31" t="n">
        <f aca="false">AG$3+AE119*AG$4+AF119*AG$5+AG119*AG$6</f>
        <v>7.46247333333334</v>
      </c>
      <c r="AJ119" s="31"/>
      <c r="AK119" s="31"/>
      <c r="AL119" s="28"/>
    </row>
    <row r="120" customFormat="false" ht="12.75" hidden="false" customHeight="false" outlineLevel="0" collapsed="false">
      <c r="A120" s="19" t="s">
        <v>693</v>
      </c>
      <c r="B120" s="28" t="n">
        <v>44.35</v>
      </c>
      <c r="C120" s="30" t="n">
        <v>643.4328</v>
      </c>
      <c r="D120" s="28" t="n">
        <v>-117.25</v>
      </c>
      <c r="E120" s="28" t="n">
        <v>11.0555555555556</v>
      </c>
      <c r="F120" s="31" t="n">
        <v>1.0435805713064</v>
      </c>
      <c r="G120" s="30" t="n">
        <v>-3345874.68873</v>
      </c>
      <c r="H120" s="30" t="n">
        <v>28536.24468</v>
      </c>
      <c r="I120" s="30" t="n">
        <v>-75442.4958</v>
      </c>
      <c r="J120" s="30" t="n">
        <v>-5200.0375</v>
      </c>
      <c r="L120" s="9" t="n">
        <v>90</v>
      </c>
      <c r="M120" s="9" t="n">
        <v>6.02125514222837</v>
      </c>
      <c r="N120" s="9" t="n">
        <v>0.0343004133271876</v>
      </c>
      <c r="O120" s="9" t="n">
        <v>0.0452491182703943</v>
      </c>
      <c r="Q120" s="9" t="n">
        <v>46.8586387434555</v>
      </c>
      <c r="R120" s="9" t="n">
        <v>7.77777777777778</v>
      </c>
      <c r="AD120" s="28" t="n">
        <v>4.94444444444444</v>
      </c>
      <c r="AE120" s="28" t="n">
        <v>44.5833333333333</v>
      </c>
      <c r="AF120" s="28" t="n">
        <v>-118.5</v>
      </c>
      <c r="AG120" s="30" t="n">
        <v>1284.1224</v>
      </c>
      <c r="AH120" s="31" t="n">
        <f aca="false">AE$3+AE120*AE$4+AF120*AE$5+AG120*AE$6</f>
        <v>6.48064470660363</v>
      </c>
      <c r="AI120" s="31" t="n">
        <f aca="false">AG$3+AE120*AG$4+AF120*AG$5+AG120*AG$6</f>
        <v>6.47485166666667</v>
      </c>
      <c r="AJ120" s="31"/>
      <c r="AK120" s="31"/>
      <c r="AL120" s="28"/>
    </row>
    <row r="121" customFormat="false" ht="12.75" hidden="false" customHeight="false" outlineLevel="0" collapsed="false">
      <c r="A121" s="19" t="s">
        <v>694</v>
      </c>
      <c r="B121" s="28" t="n">
        <v>44.4333333333333</v>
      </c>
      <c r="C121" s="30" t="n">
        <v>933.6024</v>
      </c>
      <c r="D121" s="28" t="n">
        <v>-118.95</v>
      </c>
      <c r="E121" s="28" t="n">
        <v>9.33333333333334</v>
      </c>
      <c r="F121" s="31" t="n">
        <v>0.970036776622557</v>
      </c>
      <c r="G121" s="30" t="n">
        <v>-4934410.776828</v>
      </c>
      <c r="H121" s="30" t="n">
        <v>41483.06664</v>
      </c>
      <c r="I121" s="30" t="n">
        <v>-111052.00548</v>
      </c>
      <c r="J121" s="30" t="n">
        <v>-5285.345</v>
      </c>
      <c r="L121" s="9" t="n">
        <v>91</v>
      </c>
      <c r="M121" s="9" t="n">
        <v>6.38538376354902</v>
      </c>
      <c r="N121" s="9" t="n">
        <v>-0.552050430215687</v>
      </c>
      <c r="O121" s="9" t="n">
        <v>-0.728265136917516</v>
      </c>
      <c r="Q121" s="9" t="n">
        <v>47.3821989528796</v>
      </c>
      <c r="R121" s="9" t="n">
        <v>7.77777777777778</v>
      </c>
      <c r="AD121" s="28" t="n">
        <v>7.77777777777778</v>
      </c>
      <c r="AE121" s="28" t="n">
        <v>44.8333333333333</v>
      </c>
      <c r="AF121" s="28" t="n">
        <v>-117.816666666667</v>
      </c>
      <c r="AG121" s="30" t="n">
        <v>1026.5664</v>
      </c>
      <c r="AH121" s="31" t="n">
        <f aca="false">AE$3+AE121*AE$4+AF121*AE$5+AG121*AE$6</f>
        <v>7.89864884130614</v>
      </c>
      <c r="AI121" s="31" t="n">
        <f aca="false">AG$3+AE121*AG$4+AF121*AG$5+AG121*AG$6</f>
        <v>7.950735</v>
      </c>
      <c r="AJ121" s="31"/>
      <c r="AK121" s="31"/>
      <c r="AL121" s="28"/>
    </row>
    <row r="122" customFormat="false" ht="12.75" hidden="false" customHeight="false" outlineLevel="0" collapsed="false">
      <c r="A122" s="19" t="s">
        <v>695</v>
      </c>
      <c r="B122" s="28" t="n">
        <v>42.2</v>
      </c>
      <c r="C122" s="30" t="n">
        <v>1249.3752</v>
      </c>
      <c r="D122" s="28" t="n">
        <v>-121.783333333333</v>
      </c>
      <c r="E122" s="28" t="n">
        <v>8.72222222222222</v>
      </c>
      <c r="F122" s="31" t="n">
        <v>0.940627147305928</v>
      </c>
      <c r="G122" s="30" t="n">
        <v>-6420859.825768</v>
      </c>
      <c r="H122" s="30" t="n">
        <v>52723.63344</v>
      </c>
      <c r="I122" s="30" t="n">
        <v>-152153.07644</v>
      </c>
      <c r="J122" s="30" t="n">
        <v>-5139.25666666667</v>
      </c>
      <c r="L122" s="9" t="n">
        <v>92</v>
      </c>
      <c r="M122" s="9" t="n">
        <v>7.7562155452416</v>
      </c>
      <c r="N122" s="9" t="n">
        <v>-0.367326656352712</v>
      </c>
      <c r="O122" s="9" t="n">
        <v>-0.484577464377021</v>
      </c>
      <c r="Q122" s="9" t="n">
        <v>47.9057591623037</v>
      </c>
      <c r="R122" s="9" t="n">
        <v>7.83333333333333</v>
      </c>
      <c r="AD122" s="28" t="n">
        <v>6.77777777777778</v>
      </c>
      <c r="AE122" s="28" t="n">
        <v>43.5833333333333</v>
      </c>
      <c r="AF122" s="28" t="n">
        <v>-118.95</v>
      </c>
      <c r="AG122" s="30" t="n">
        <v>1261.2624</v>
      </c>
      <c r="AH122" s="31" t="n">
        <f aca="false">AE$3+AE122*AE$4+AF122*AE$5+AG122*AE$6</f>
        <v>7.32468901068337</v>
      </c>
      <c r="AI122" s="31" t="n">
        <f aca="false">AG$3+AE122*AG$4+AF122*AG$5+AG122*AG$6</f>
        <v>7.42595166666667</v>
      </c>
      <c r="AJ122" s="31"/>
      <c r="AK122" s="31"/>
      <c r="AL122" s="28"/>
    </row>
    <row r="123" customFormat="false" ht="12.75" hidden="false" customHeight="false" outlineLevel="0" collapsed="false">
      <c r="A123" s="19" t="s">
        <v>696</v>
      </c>
      <c r="B123" s="28" t="n">
        <v>45.3166666666667</v>
      </c>
      <c r="C123" s="30" t="n">
        <v>839.724</v>
      </c>
      <c r="D123" s="28" t="n">
        <v>-118.083333333333</v>
      </c>
      <c r="E123" s="28" t="n">
        <v>9.33333333333333</v>
      </c>
      <c r="F123" s="31" t="n">
        <v>0.970036776622557</v>
      </c>
      <c r="G123" s="30" t="n">
        <v>-4493483.25118333</v>
      </c>
      <c r="H123" s="30" t="n">
        <v>38053.4926</v>
      </c>
      <c r="I123" s="30" t="n">
        <v>-99157.409</v>
      </c>
      <c r="J123" s="30" t="n">
        <v>-5351.14305555556</v>
      </c>
      <c r="L123" s="9" t="n">
        <v>93</v>
      </c>
      <c r="M123" s="9" t="n">
        <v>3.30662091078856</v>
      </c>
      <c r="N123" s="9" t="n">
        <v>0.748934644766996</v>
      </c>
      <c r="O123" s="9" t="n">
        <v>0.98799486742617</v>
      </c>
      <c r="Q123" s="9" t="n">
        <v>48.4293193717278</v>
      </c>
      <c r="R123" s="9" t="n">
        <v>7.83333333333333</v>
      </c>
      <c r="AD123" s="28" t="n">
        <v>3.05555555555556</v>
      </c>
      <c r="AE123" s="28" t="n">
        <v>42.9</v>
      </c>
      <c r="AF123" s="28" t="n">
        <v>-122.133333333333</v>
      </c>
      <c r="AG123" s="30" t="n">
        <v>1973.58</v>
      </c>
      <c r="AH123" s="31" t="n">
        <f aca="false">AE$3+AE123*AE$4+AF123*AE$5+AG123*AE$6</f>
        <v>3.26151972684258</v>
      </c>
      <c r="AI123" s="31" t="n">
        <f aca="false">AG$3+AE123*AG$4+AF123*AG$5+AG123*AG$6</f>
        <v>3.18259166666667</v>
      </c>
      <c r="AJ123" s="31"/>
      <c r="AK123" s="31"/>
      <c r="AL123" s="28"/>
    </row>
    <row r="124" customFormat="false" ht="12.75" hidden="false" customHeight="false" outlineLevel="0" collapsed="false">
      <c r="A124" s="19" t="s">
        <v>697</v>
      </c>
      <c r="B124" s="28" t="n">
        <v>42.2166666666667</v>
      </c>
      <c r="C124" s="30" t="n">
        <v>1456.3344</v>
      </c>
      <c r="D124" s="28" t="n">
        <v>-120.366666666667</v>
      </c>
      <c r="E124" s="28" t="n">
        <v>7.94444444444445</v>
      </c>
      <c r="F124" s="31" t="n">
        <v>0.900063532361756</v>
      </c>
      <c r="G124" s="30" t="n">
        <v>-7400333.31783733</v>
      </c>
      <c r="H124" s="30" t="n">
        <v>61481.58392</v>
      </c>
      <c r="I124" s="30" t="n">
        <v>-175294.11728</v>
      </c>
      <c r="J124" s="30" t="n">
        <v>-5081.47944444444</v>
      </c>
      <c r="L124" s="9" t="n">
        <v>94</v>
      </c>
      <c r="M124" s="9" t="n">
        <v>7.02727911835645</v>
      </c>
      <c r="N124" s="9" t="n">
        <v>-0.36061245168978</v>
      </c>
      <c r="O124" s="9" t="n">
        <v>-0.475720083039174</v>
      </c>
      <c r="Q124" s="9" t="n">
        <v>48.9528795811518</v>
      </c>
      <c r="R124" s="9" t="n">
        <v>7.88888888888889</v>
      </c>
      <c r="AD124" s="28" t="n">
        <v>8.5</v>
      </c>
      <c r="AE124" s="28" t="n">
        <v>45.5666666666667</v>
      </c>
      <c r="AF124" s="28" t="n">
        <v>-117.916666666667</v>
      </c>
      <c r="AG124" s="30" t="n">
        <v>809.244</v>
      </c>
      <c r="AH124" s="31" t="n">
        <f aca="false">AE$3+AE124*AE$4+AF124*AE$5+AG124*AE$6</f>
        <v>8.63003043102631</v>
      </c>
      <c r="AI124" s="31" t="n">
        <f aca="false">AG$3+AE124*AG$4+AF124*AG$5+AG124*AG$6</f>
        <v>8.66491666666667</v>
      </c>
      <c r="AJ124" s="31"/>
      <c r="AK124" s="31"/>
      <c r="AL124" s="28"/>
    </row>
    <row r="125" customFormat="false" ht="12.75" hidden="false" customHeight="false" outlineLevel="0" collapsed="false">
      <c r="A125" s="19" t="s">
        <v>698</v>
      </c>
      <c r="B125" s="28" t="n">
        <v>43.9833333333333</v>
      </c>
      <c r="C125" s="30" t="n">
        <v>688.848</v>
      </c>
      <c r="D125" s="28" t="n">
        <v>-117.016666666667</v>
      </c>
      <c r="E125" s="28" t="n">
        <v>10.1111111111111</v>
      </c>
      <c r="F125" s="31" t="n">
        <v>1.00479888288177</v>
      </c>
      <c r="G125" s="30" t="n">
        <v>-3545351.21425333</v>
      </c>
      <c r="H125" s="30" t="n">
        <v>30297.8312</v>
      </c>
      <c r="I125" s="30" t="n">
        <v>-80606.6968</v>
      </c>
      <c r="J125" s="30" t="n">
        <v>-5146.78305555556</v>
      </c>
      <c r="L125" s="9" t="n">
        <v>95</v>
      </c>
      <c r="M125" s="9" t="n">
        <v>5.5512735083157</v>
      </c>
      <c r="N125" s="9" t="n">
        <v>2.67094871390653</v>
      </c>
      <c r="O125" s="9" t="n">
        <v>3.52351655640015</v>
      </c>
      <c r="Q125" s="9" t="n">
        <v>49.4764397905759</v>
      </c>
      <c r="R125" s="9" t="n">
        <v>7.88888888888889</v>
      </c>
      <c r="AD125" s="28" t="n">
        <v>7.94444444444444</v>
      </c>
      <c r="AE125" s="28" t="n">
        <v>44.8833333333333</v>
      </c>
      <c r="AF125" s="28" t="n">
        <v>-117.116666666667</v>
      </c>
      <c r="AG125" s="30" t="n">
        <v>813.816</v>
      </c>
      <c r="AH125" s="31" t="n">
        <f aca="false">AE$3+AE125*AE$4+AF125*AE$5+AG125*AE$6</f>
        <v>9.20229300601713</v>
      </c>
      <c r="AI125" s="31" t="n">
        <f aca="false">AG$3+AE125*AG$4+AF125*AG$5+AG125*AG$6</f>
        <v>9.32097500000001</v>
      </c>
      <c r="AJ125" s="31"/>
      <c r="AK125" s="31"/>
      <c r="AL125" s="28"/>
    </row>
    <row r="126" customFormat="false" ht="12.75" hidden="false" customHeight="false" outlineLevel="0" collapsed="false">
      <c r="A126" s="19" t="s">
        <v>699</v>
      </c>
      <c r="B126" s="28" t="n">
        <v>43.2833333333333</v>
      </c>
      <c r="C126" s="30" t="n">
        <v>1252.4232</v>
      </c>
      <c r="D126" s="28" t="n">
        <v>-118.833333333333</v>
      </c>
      <c r="E126" s="28" t="n">
        <v>7.94444444444444</v>
      </c>
      <c r="F126" s="31" t="n">
        <v>0.900063532361756</v>
      </c>
      <c r="G126" s="30" t="n">
        <v>-6441842.20815333</v>
      </c>
      <c r="H126" s="30" t="n">
        <v>54209.05084</v>
      </c>
      <c r="I126" s="30" t="n">
        <v>-148829.6236</v>
      </c>
      <c r="J126" s="30" t="n">
        <v>-5143.50277777778</v>
      </c>
      <c r="L126" s="9" t="n">
        <v>96</v>
      </c>
      <c r="M126" s="9" t="n">
        <v>3.79583609434972</v>
      </c>
      <c r="N126" s="9" t="n">
        <v>1.09305279453917</v>
      </c>
      <c r="O126" s="9" t="n">
        <v>1.44195566111982</v>
      </c>
      <c r="Q126" s="9" t="n">
        <v>50</v>
      </c>
      <c r="R126" s="9" t="n">
        <v>7.94444444444444</v>
      </c>
      <c r="AD126" s="28" t="n">
        <v>6.5</v>
      </c>
      <c r="AE126" s="28" t="n">
        <v>42.55</v>
      </c>
      <c r="AF126" s="28" t="n">
        <v>-119.65</v>
      </c>
      <c r="AG126" s="30" t="n">
        <v>1711.7568</v>
      </c>
      <c r="AH126" s="31" t="n">
        <f aca="false">AE$3+AE126*AE$4+AF126*AE$5+AG126*AE$6</f>
        <v>5.34618801748149</v>
      </c>
      <c r="AI126" s="31" t="n">
        <f aca="false">AG$3+AE126*AG$4+AF126*AG$5+AG126*AG$6</f>
        <v>5.417445</v>
      </c>
      <c r="AJ126" s="31"/>
      <c r="AK126" s="31"/>
      <c r="AL126" s="28"/>
    </row>
    <row r="127" customFormat="false" ht="12.75" hidden="false" customHeight="false" outlineLevel="0" collapsed="false">
      <c r="A127" s="19" t="s">
        <v>700</v>
      </c>
      <c r="B127" s="28" t="n">
        <v>42.4166666666667</v>
      </c>
      <c r="C127" s="30" t="n">
        <v>1360.6272</v>
      </c>
      <c r="D127" s="28" t="n">
        <v>-117.866666666667</v>
      </c>
      <c r="E127" s="28" t="n">
        <v>9</v>
      </c>
      <c r="F127" s="31" t="n">
        <v>0.954242509439325</v>
      </c>
      <c r="G127" s="30" t="n">
        <v>-6802470.80448</v>
      </c>
      <c r="H127" s="30" t="n">
        <v>57713.2704</v>
      </c>
      <c r="I127" s="30" t="n">
        <v>-160372.59264</v>
      </c>
      <c r="J127" s="30" t="n">
        <v>-4999.51111111111</v>
      </c>
      <c r="L127" s="9" t="n">
        <v>97</v>
      </c>
      <c r="M127" s="9" t="n">
        <v>7.28132514276743</v>
      </c>
      <c r="N127" s="9" t="n">
        <v>0.274230412788131</v>
      </c>
      <c r="O127" s="9" t="n">
        <v>0.361764864557876</v>
      </c>
      <c r="Q127" s="9" t="n">
        <v>50.5235602094241</v>
      </c>
      <c r="R127" s="9" t="n">
        <v>7.94444444444444</v>
      </c>
      <c r="AD127" s="28" t="n">
        <v>11.0555555555556</v>
      </c>
      <c r="AE127" s="28" t="n">
        <v>44.35</v>
      </c>
      <c r="AF127" s="28" t="n">
        <v>-117.25</v>
      </c>
      <c r="AG127" s="30" t="n">
        <v>643.4328</v>
      </c>
      <c r="AH127" s="31" t="n">
        <f aca="false">AE$3+AE127*AE$4+AF127*AE$5+AG127*AE$6</f>
        <v>10.6065492722994</v>
      </c>
      <c r="AI127" s="31" t="n">
        <f aca="false">AG$3+AE127*AG$4+AF127*AG$5+AG127*AG$6</f>
        <v>10.82967</v>
      </c>
      <c r="AJ127" s="31"/>
      <c r="AK127" s="31"/>
      <c r="AL127" s="28"/>
    </row>
    <row r="128" customFormat="false" ht="12.75" hidden="false" customHeight="false" outlineLevel="0" collapsed="false">
      <c r="A128" s="19" t="s">
        <v>701</v>
      </c>
      <c r="B128" s="28" t="n">
        <v>43.8666666666667</v>
      </c>
      <c r="C128" s="30" t="n">
        <v>663.2448</v>
      </c>
      <c r="D128" s="28" t="n">
        <v>-117</v>
      </c>
      <c r="E128" s="28" t="n">
        <v>10.6111111111111</v>
      </c>
      <c r="F128" s="31" t="n">
        <v>1.02576086214442</v>
      </c>
      <c r="G128" s="30" t="n">
        <v>-3404037.61152</v>
      </c>
      <c r="H128" s="30" t="n">
        <v>29094.33856</v>
      </c>
      <c r="I128" s="30" t="n">
        <v>-77599.6416</v>
      </c>
      <c r="J128" s="30" t="n">
        <v>-5132.4</v>
      </c>
      <c r="L128" s="9" t="n">
        <v>98</v>
      </c>
      <c r="M128" s="9" t="n">
        <v>7.26319321497187</v>
      </c>
      <c r="N128" s="9" t="n">
        <v>0.347917896139244</v>
      </c>
      <c r="O128" s="9" t="n">
        <v>0.458973420542225</v>
      </c>
      <c r="Q128" s="9" t="n">
        <v>51.0471204188482</v>
      </c>
      <c r="R128" s="9" t="n">
        <v>7.94444444444444</v>
      </c>
      <c r="AD128" s="28" t="n">
        <v>9.33333333333334</v>
      </c>
      <c r="AE128" s="28" t="n">
        <v>44.4333333333333</v>
      </c>
      <c r="AF128" s="28" t="n">
        <v>-118.95</v>
      </c>
      <c r="AG128" s="30" t="n">
        <v>933.6024</v>
      </c>
      <c r="AH128" s="31" t="n">
        <f aca="false">AE$3+AE128*AE$4+AF128*AE$5+AG128*AE$6</f>
        <v>8.6361616098112</v>
      </c>
      <c r="AI128" s="31" t="n">
        <f aca="false">AG$3+AE128*AG$4+AF128*AG$5+AG128*AG$6</f>
        <v>8.74112666666667</v>
      </c>
      <c r="AJ128" s="31"/>
      <c r="AK128" s="31"/>
      <c r="AL128" s="28"/>
    </row>
    <row r="129" customFormat="false" ht="12.75" hidden="false" customHeight="false" outlineLevel="0" collapsed="false">
      <c r="A129" s="19" t="s">
        <v>702</v>
      </c>
      <c r="B129" s="28" t="n">
        <v>43.2833333333333</v>
      </c>
      <c r="C129" s="30" t="n">
        <v>1260.6528</v>
      </c>
      <c r="D129" s="28" t="n">
        <v>-119.316666666667</v>
      </c>
      <c r="E129" s="28" t="n">
        <v>8.11111111111111</v>
      </c>
      <c r="F129" s="31" t="n">
        <v>0.909080350681131</v>
      </c>
      <c r="G129" s="30" t="n">
        <v>-6510544.38537067</v>
      </c>
      <c r="H129" s="30" t="n">
        <v>54565.25536</v>
      </c>
      <c r="I129" s="30" t="n">
        <v>-150416.88992</v>
      </c>
      <c r="J129" s="30" t="n">
        <v>-5164.42305555556</v>
      </c>
      <c r="L129" s="9" t="n">
        <v>99</v>
      </c>
      <c r="M129" s="9" t="n">
        <v>5.21949826236236</v>
      </c>
      <c r="N129" s="9" t="n">
        <v>-0.0528315956956895</v>
      </c>
      <c r="O129" s="9" t="n">
        <v>-0.0696954610792709</v>
      </c>
      <c r="Q129" s="9" t="n">
        <v>51.5706806282723</v>
      </c>
      <c r="R129" s="9" t="n">
        <v>7.94444444444444</v>
      </c>
      <c r="AD129" s="28" t="n">
        <v>8.72222222222222</v>
      </c>
      <c r="AE129" s="28" t="n">
        <v>42.2</v>
      </c>
      <c r="AF129" s="28" t="n">
        <v>-121.783333333333</v>
      </c>
      <c r="AG129" s="30" t="n">
        <v>1249.3752</v>
      </c>
      <c r="AH129" s="31" t="n">
        <f aca="false">AE$3+AE129*AE$4+AF129*AE$5+AG129*AE$6</f>
        <v>8.14334988848299</v>
      </c>
      <c r="AI129" s="31" t="n">
        <f aca="false">AG$3+AE129*AG$4+AF129*AG$5+AG129*AG$6</f>
        <v>8.35409666666667</v>
      </c>
      <c r="AJ129" s="31"/>
      <c r="AK129" s="31"/>
      <c r="AL129" s="28"/>
    </row>
    <row r="130" customFormat="false" ht="12.75" hidden="false" customHeight="false" outlineLevel="0" collapsed="false">
      <c r="A130" s="19" t="s">
        <v>703</v>
      </c>
      <c r="B130" s="28" t="n">
        <v>44.05</v>
      </c>
      <c r="C130" s="30" t="n">
        <v>653.796</v>
      </c>
      <c r="D130" s="28" t="n">
        <v>-116.966666666667</v>
      </c>
      <c r="E130" s="28" t="n">
        <v>10.7222222222222</v>
      </c>
      <c r="F130" s="31" t="n">
        <v>1.03028480390447</v>
      </c>
      <c r="G130" s="30" t="n">
        <v>-3368606.52414</v>
      </c>
      <c r="H130" s="30" t="n">
        <v>28799.7138</v>
      </c>
      <c r="I130" s="30" t="n">
        <v>-76472.3388</v>
      </c>
      <c r="J130" s="30" t="n">
        <v>-5152.38166666667</v>
      </c>
      <c r="L130" s="9" t="n">
        <v>100</v>
      </c>
      <c r="M130" s="9" t="n">
        <v>7.00408172589808</v>
      </c>
      <c r="N130" s="9" t="n">
        <v>-0.00408172589808054</v>
      </c>
      <c r="O130" s="9" t="n">
        <v>-0.00538461435283005</v>
      </c>
      <c r="Q130" s="9" t="n">
        <v>52.0942408376963</v>
      </c>
      <c r="R130" s="9" t="n">
        <v>7.94444444444444</v>
      </c>
      <c r="AD130" s="28" t="n">
        <v>9.33333333333333</v>
      </c>
      <c r="AE130" s="28" t="n">
        <v>45.3166666666667</v>
      </c>
      <c r="AF130" s="28" t="n">
        <v>-118.083333333333</v>
      </c>
      <c r="AG130" s="30" t="n">
        <v>839.724</v>
      </c>
      <c r="AH130" s="31" t="n">
        <f aca="false">AE$3+AE130*AE$4+AF130*AE$5+AG130*AE$6</f>
        <v>8.61962492279924</v>
      </c>
      <c r="AI130" s="31" t="n">
        <f aca="false">AG$3+AE130*AG$4+AF130*AG$5+AG130*AG$6</f>
        <v>8.67000000000001</v>
      </c>
      <c r="AJ130" s="31"/>
      <c r="AK130" s="31"/>
      <c r="AL130" s="28"/>
    </row>
    <row r="131" customFormat="false" ht="12.75" hidden="false" customHeight="false" outlineLevel="0" collapsed="false">
      <c r="A131" s="19" t="s">
        <v>704</v>
      </c>
      <c r="B131" s="28" t="n">
        <v>43.65</v>
      </c>
      <c r="C131" s="30" t="n">
        <v>732.1296</v>
      </c>
      <c r="D131" s="28" t="n">
        <v>-117.25</v>
      </c>
      <c r="E131" s="28" t="n">
        <v>10.7777777777778</v>
      </c>
      <c r="F131" s="31" t="n">
        <v>1.03252922482692</v>
      </c>
      <c r="G131" s="30" t="n">
        <v>-3747011.83794</v>
      </c>
      <c r="H131" s="30" t="n">
        <v>31957.45704</v>
      </c>
      <c r="I131" s="30" t="n">
        <v>-85842.1956</v>
      </c>
      <c r="J131" s="30" t="n">
        <v>-5117.9625</v>
      </c>
      <c r="L131" s="9" t="n">
        <v>101</v>
      </c>
      <c r="M131" s="9" t="n">
        <v>7.60905835729669</v>
      </c>
      <c r="N131" s="9" t="n">
        <v>0.335386087147748</v>
      </c>
      <c r="O131" s="9" t="n">
        <v>0.442441453367686</v>
      </c>
      <c r="Q131" s="9" t="n">
        <v>52.6178010471204</v>
      </c>
      <c r="R131" s="9" t="n">
        <v>7.94444444444445</v>
      </c>
      <c r="AD131" s="28" t="n">
        <v>7.94444444444445</v>
      </c>
      <c r="AE131" s="28" t="n">
        <v>42.2166666666667</v>
      </c>
      <c r="AF131" s="28" t="n">
        <v>-120.366666666667</v>
      </c>
      <c r="AG131" s="30" t="n">
        <v>1456.3344</v>
      </c>
      <c r="AH131" s="31" t="n">
        <f aca="false">AE$3+AE131*AE$4+AF131*AE$5+AG131*AE$6</f>
        <v>7.04534352086842</v>
      </c>
      <c r="AI131" s="31" t="n">
        <f aca="false">AG$3+AE131*AG$4+AF131*AG$5+AG131*AG$6</f>
        <v>7.21552666666667</v>
      </c>
      <c r="AJ131" s="31"/>
      <c r="AK131" s="31"/>
      <c r="AL131" s="28"/>
    </row>
    <row r="132" customFormat="false" ht="12.75" hidden="false" customHeight="false" outlineLevel="0" collapsed="false">
      <c r="A132" s="19" t="s">
        <v>705</v>
      </c>
      <c r="B132" s="28" t="n">
        <v>42.8166666666667</v>
      </c>
      <c r="C132" s="30" t="n">
        <v>1278.636</v>
      </c>
      <c r="D132" s="28" t="n">
        <v>-118.883333333333</v>
      </c>
      <c r="E132" s="28" t="n">
        <v>8.72222222222222</v>
      </c>
      <c r="F132" s="31" t="n">
        <v>0.940627147305928</v>
      </c>
      <c r="G132" s="30" t="n">
        <v>-6508497.69460333</v>
      </c>
      <c r="H132" s="30" t="n">
        <v>54746.9314</v>
      </c>
      <c r="I132" s="30" t="n">
        <v>-152008.5098</v>
      </c>
      <c r="J132" s="30" t="n">
        <v>-5090.18805555556</v>
      </c>
      <c r="L132" s="9" t="n">
        <v>102</v>
      </c>
      <c r="M132" s="9" t="n">
        <v>7.86155688493075</v>
      </c>
      <c r="N132" s="9" t="n">
        <v>0.638443115069252</v>
      </c>
      <c r="O132" s="9" t="n">
        <v>0.842234399542621</v>
      </c>
      <c r="Q132" s="9" t="n">
        <v>53.1413612565445</v>
      </c>
      <c r="R132" s="9" t="n">
        <v>8</v>
      </c>
      <c r="AD132" s="28" t="n">
        <v>10.1111111111111</v>
      </c>
      <c r="AE132" s="28" t="n">
        <v>43.9833333333333</v>
      </c>
      <c r="AF132" s="28" t="n">
        <v>-117.016666666667</v>
      </c>
      <c r="AG132" s="30" t="n">
        <v>688.848</v>
      </c>
      <c r="AH132" s="31" t="n">
        <f aca="false">AE$3+AE132*AE$4+AF132*AE$5+AG132*AE$6</f>
        <v>10.6370328047162</v>
      </c>
      <c r="AI132" s="31" t="n">
        <f aca="false">AG$3+AE132*AG$4+AF132*AG$5+AG132*AG$6</f>
        <v>10.889775</v>
      </c>
      <c r="AJ132" s="31"/>
      <c r="AK132" s="31"/>
      <c r="AL132" s="28"/>
    </row>
    <row r="133" customFormat="false" ht="12.75" hidden="false" customHeight="false" outlineLevel="0" collapsed="false">
      <c r="A133" s="19" t="s">
        <v>706</v>
      </c>
      <c r="B133" s="28" t="n">
        <v>43.3666666666667</v>
      </c>
      <c r="C133" s="30" t="n">
        <v>1118.616</v>
      </c>
      <c r="D133" s="28" t="n">
        <v>-117.116666666667</v>
      </c>
      <c r="E133" s="28" t="n">
        <v>8.11111111111111</v>
      </c>
      <c r="F133" s="31" t="n">
        <v>0.909080350681131</v>
      </c>
      <c r="G133" s="30" t="n">
        <v>-5681405.29790667</v>
      </c>
      <c r="H133" s="30" t="n">
        <v>48510.6472</v>
      </c>
      <c r="I133" s="30" t="n">
        <v>-131008.5772</v>
      </c>
      <c r="J133" s="30" t="n">
        <v>-5078.95944444444</v>
      </c>
      <c r="L133" s="9" t="n">
        <v>103</v>
      </c>
      <c r="M133" s="9" t="n">
        <v>6.50828866015316</v>
      </c>
      <c r="N133" s="9" t="n">
        <v>0.991711339846845</v>
      </c>
      <c r="O133" s="9" t="n">
        <v>1.30826597565378</v>
      </c>
      <c r="Q133" s="9" t="n">
        <v>53.6649214659686</v>
      </c>
      <c r="R133" s="9" t="n">
        <v>8.11111111111111</v>
      </c>
      <c r="AD133" s="28" t="n">
        <v>7.94444444444444</v>
      </c>
      <c r="AE133" s="28" t="n">
        <v>43.2833333333333</v>
      </c>
      <c r="AF133" s="28" t="n">
        <v>-118.833333333333</v>
      </c>
      <c r="AG133" s="30" t="n">
        <v>1252.4232</v>
      </c>
      <c r="AH133" s="31" t="n">
        <f aca="false">AE$3+AE133*AE$4+AF133*AE$5+AG133*AE$6</f>
        <v>7.61604066964832</v>
      </c>
      <c r="AI133" s="31" t="n">
        <f aca="false">AG$3+AE133*AG$4+AF133*AG$5+AG133*AG$6</f>
        <v>7.75373833333334</v>
      </c>
      <c r="AJ133" s="31"/>
      <c r="AK133" s="31"/>
      <c r="AL133" s="28"/>
    </row>
    <row r="134" customFormat="false" ht="12.75" hidden="false" customHeight="false" outlineLevel="0" collapsed="false">
      <c r="A134" s="19" t="s">
        <v>707</v>
      </c>
      <c r="B134" s="28" t="n">
        <v>42.8666666666667</v>
      </c>
      <c r="C134" s="30" t="n">
        <v>1037.844</v>
      </c>
      <c r="D134" s="28" t="n">
        <v>-117.65</v>
      </c>
      <c r="E134" s="28" t="n">
        <v>9.55555555555556</v>
      </c>
      <c r="F134" s="31" t="n">
        <v>0.980255941804243</v>
      </c>
      <c r="G134" s="30" t="n">
        <v>-5234120.59092</v>
      </c>
      <c r="H134" s="30" t="n">
        <v>44488.9128</v>
      </c>
      <c r="I134" s="30" t="n">
        <v>-122102.3466</v>
      </c>
      <c r="J134" s="30" t="n">
        <v>-5043.26333333333</v>
      </c>
      <c r="L134" s="9" t="n">
        <v>104</v>
      </c>
      <c r="M134" s="9" t="n">
        <v>7.67771064601907</v>
      </c>
      <c r="N134" s="9" t="n">
        <v>-0.622155090463512</v>
      </c>
      <c r="O134" s="9" t="n">
        <v>-0.820747231305144</v>
      </c>
      <c r="Q134" s="9" t="n">
        <v>54.1884816753927</v>
      </c>
      <c r="R134" s="9" t="n">
        <v>8.11111111111111</v>
      </c>
      <c r="AD134" s="28" t="n">
        <v>9</v>
      </c>
      <c r="AE134" s="28" t="n">
        <v>42.4166666666667</v>
      </c>
      <c r="AF134" s="28" t="n">
        <v>-117.866666666667</v>
      </c>
      <c r="AG134" s="30" t="n">
        <v>1360.6272</v>
      </c>
      <c r="AH134" s="31" t="n">
        <f aca="false">AE$3+AE134*AE$4+AF134*AE$5+AG134*AE$6</f>
        <v>7.72640486248637</v>
      </c>
      <c r="AI134" s="31" t="n">
        <f aca="false">AG$3+AE134*AG$4+AF134*AG$5+AG134*AG$6</f>
        <v>7.94004666666667</v>
      </c>
      <c r="AJ134" s="31"/>
      <c r="AK134" s="31"/>
      <c r="AL134" s="28"/>
    </row>
    <row r="135" customFormat="false" ht="12.75" hidden="false" customHeight="false" outlineLevel="0" collapsed="false">
      <c r="A135" s="19" t="s">
        <v>708</v>
      </c>
      <c r="B135" s="28" t="n">
        <v>44.1333333333333</v>
      </c>
      <c r="C135" s="30" t="n">
        <v>1420.6728</v>
      </c>
      <c r="D135" s="28" t="n">
        <v>-118.966666666667</v>
      </c>
      <c r="E135" s="28" t="n">
        <v>4.33333333333333</v>
      </c>
      <c r="F135" s="31" t="n">
        <v>0.636822097587174</v>
      </c>
      <c r="G135" s="30" t="n">
        <v>-7459094.15501867</v>
      </c>
      <c r="H135" s="30" t="n">
        <v>62699.02624</v>
      </c>
      <c r="I135" s="30" t="n">
        <v>-169012.70744</v>
      </c>
      <c r="J135" s="30" t="n">
        <v>-5250.39555555556</v>
      </c>
      <c r="L135" s="9" t="n">
        <v>105</v>
      </c>
      <c r="M135" s="9" t="n">
        <v>3.79064050019969</v>
      </c>
      <c r="N135" s="9" t="n">
        <v>1.87602616646697</v>
      </c>
      <c r="O135" s="9" t="n">
        <v>2.47485443032645</v>
      </c>
      <c r="Q135" s="9" t="n">
        <v>54.7120418848168</v>
      </c>
      <c r="R135" s="9" t="n">
        <v>8.16666666666667</v>
      </c>
      <c r="AD135" s="28" t="n">
        <v>10.6111111111111</v>
      </c>
      <c r="AE135" s="28" t="n">
        <v>43.8666666666667</v>
      </c>
      <c r="AF135" s="28" t="n">
        <v>-117</v>
      </c>
      <c r="AG135" s="30" t="n">
        <v>663.2448</v>
      </c>
      <c r="AH135" s="31" t="n">
        <f aca="false">AE$3+AE135*AE$4+AF135*AE$5+AG135*AE$6</f>
        <v>10.8794579509692</v>
      </c>
      <c r="AI135" s="31" t="n">
        <f aca="false">AG$3+AE135*AG$4+AF135*AG$5+AG135*AG$6</f>
        <v>11.1523533333333</v>
      </c>
      <c r="AJ135" s="31"/>
      <c r="AK135" s="31"/>
      <c r="AL135" s="28"/>
    </row>
    <row r="136" customFormat="false" ht="12.75" hidden="false" customHeight="false" outlineLevel="0" collapsed="false">
      <c r="A136" s="19" t="s">
        <v>709</v>
      </c>
      <c r="B136" s="28" t="n">
        <v>43.1166666666667</v>
      </c>
      <c r="C136" s="30" t="n">
        <v>1409.0904</v>
      </c>
      <c r="D136" s="28" t="n">
        <v>-117.033333333333</v>
      </c>
      <c r="E136" s="28" t="n">
        <v>7.77777777777778</v>
      </c>
      <c r="F136" s="31" t="n">
        <v>0.890855530574932</v>
      </c>
      <c r="G136" s="30" t="n">
        <v>-7110393.062396</v>
      </c>
      <c r="H136" s="30" t="n">
        <v>60755.28108</v>
      </c>
      <c r="I136" s="30" t="n">
        <v>-164910.54648</v>
      </c>
      <c r="J136" s="30" t="n">
        <v>-5046.08722222222</v>
      </c>
      <c r="L136" s="9" t="n">
        <v>106</v>
      </c>
      <c r="M136" s="9" t="n">
        <v>5.92067089856718</v>
      </c>
      <c r="N136" s="9" t="n">
        <v>-0.420670898567179</v>
      </c>
      <c r="O136" s="9" t="n">
        <v>-0.554949208938296</v>
      </c>
      <c r="Q136" s="9" t="n">
        <v>55.2356020942408</v>
      </c>
      <c r="R136" s="9" t="n">
        <v>8.22222222222222</v>
      </c>
      <c r="AD136" s="28" t="n">
        <v>8.11111111111111</v>
      </c>
      <c r="AE136" s="28" t="n">
        <v>43.2833333333333</v>
      </c>
      <c r="AF136" s="28" t="n">
        <v>-119.316666666667</v>
      </c>
      <c r="AG136" s="30" t="n">
        <v>1260.6528</v>
      </c>
      <c r="AH136" s="31" t="n">
        <f aca="false">AE$3+AE136*AE$4+AF136*AE$5+AG136*AE$6</f>
        <v>7.51642053567213</v>
      </c>
      <c r="AI136" s="31" t="n">
        <f aca="false">AG$3+AE136*AG$4+AF136*AG$5+AG136*AG$6</f>
        <v>7.64454500000001</v>
      </c>
      <c r="AJ136" s="31"/>
      <c r="AK136" s="31"/>
      <c r="AL136" s="28"/>
    </row>
    <row r="137" customFormat="false" ht="12.75" hidden="false" customHeight="false" outlineLevel="0" collapsed="false">
      <c r="A137" s="19" t="s">
        <v>710</v>
      </c>
      <c r="B137" s="28" t="n">
        <v>42.95</v>
      </c>
      <c r="C137" s="30" t="n">
        <v>1278.0264</v>
      </c>
      <c r="D137" s="28" t="n">
        <v>-120.783333333333</v>
      </c>
      <c r="E137" s="28" t="n">
        <v>9.22222222222222</v>
      </c>
      <c r="F137" s="31" t="n">
        <v>0.964835582936749</v>
      </c>
      <c r="G137" s="30" t="n">
        <v>-6629946.198806</v>
      </c>
      <c r="H137" s="30" t="n">
        <v>54891.23388</v>
      </c>
      <c r="I137" s="30" t="n">
        <v>-154364.28868</v>
      </c>
      <c r="J137" s="30" t="n">
        <v>-5187.64416666667</v>
      </c>
      <c r="L137" s="9" t="n">
        <v>107</v>
      </c>
      <c r="M137" s="9" t="n">
        <v>2.87324128830369</v>
      </c>
      <c r="N137" s="9" t="n">
        <v>-1.15101906608146</v>
      </c>
      <c r="O137" s="9" t="n">
        <v>-1.51842478852337</v>
      </c>
      <c r="Q137" s="9" t="n">
        <v>55.7591623036649</v>
      </c>
      <c r="R137" s="9" t="n">
        <v>8.22222222222222</v>
      </c>
      <c r="AD137" s="28" t="n">
        <v>10.7222222222222</v>
      </c>
      <c r="AE137" s="28" t="n">
        <v>44.05</v>
      </c>
      <c r="AF137" s="28" t="n">
        <v>-116.966666666667</v>
      </c>
      <c r="AG137" s="30" t="n">
        <v>653.796</v>
      </c>
      <c r="AH137" s="31" t="n">
        <f aca="false">AE$3+AE137*AE$4+AF137*AE$5+AG137*AE$6</f>
        <v>10.8008763646262</v>
      </c>
      <c r="AI137" s="31" t="n">
        <f aca="false">AG$3+AE137*AG$4+AF137*AG$5+AG137*AG$6</f>
        <v>11.0573583333333</v>
      </c>
      <c r="AJ137" s="31"/>
      <c r="AK137" s="31"/>
      <c r="AL137" s="28"/>
    </row>
    <row r="138" customFormat="false" ht="12.75" hidden="false" customHeight="false" outlineLevel="0" collapsed="false">
      <c r="A138" s="19" t="s">
        <v>711</v>
      </c>
      <c r="B138" s="28" t="n">
        <v>45.2166666666667</v>
      </c>
      <c r="C138" s="30" t="n">
        <v>842.772</v>
      </c>
      <c r="D138" s="28" t="n">
        <v>-117.883333333333</v>
      </c>
      <c r="E138" s="28" t="n">
        <v>8.72222222222223</v>
      </c>
      <c r="F138" s="31" t="n">
        <v>0.940627147305928</v>
      </c>
      <c r="G138" s="30" t="n">
        <v>-4492220.33439667</v>
      </c>
      <c r="H138" s="30" t="n">
        <v>38107.3406</v>
      </c>
      <c r="I138" s="30" t="n">
        <v>-99348.7726</v>
      </c>
      <c r="J138" s="30" t="n">
        <v>-5330.29138888889</v>
      </c>
      <c r="L138" s="9" t="n">
        <v>108</v>
      </c>
      <c r="M138" s="9" t="n">
        <v>7.32786961618429</v>
      </c>
      <c r="N138" s="9" t="n">
        <v>1.00546371714904</v>
      </c>
      <c r="O138" s="9" t="n">
        <v>1.32640811700672</v>
      </c>
      <c r="Q138" s="9" t="n">
        <v>56.282722513089</v>
      </c>
      <c r="R138" s="9" t="n">
        <v>8.22222222222222</v>
      </c>
      <c r="AD138" s="28" t="n">
        <v>10.7777777777778</v>
      </c>
      <c r="AE138" s="28" t="n">
        <v>43.65</v>
      </c>
      <c r="AF138" s="28" t="n">
        <v>-117.25</v>
      </c>
      <c r="AG138" s="30" t="n">
        <v>732.1296</v>
      </c>
      <c r="AH138" s="31" t="n">
        <f aca="false">AE$3+AE138*AE$4+AF138*AE$5+AG138*AE$6</f>
        <v>10.6062504217294</v>
      </c>
      <c r="AI138" s="31" t="n">
        <f aca="false">AG$3+AE138*AG$4+AF138*AG$5+AG138*AG$6</f>
        <v>10.878715</v>
      </c>
      <c r="AJ138" s="31"/>
      <c r="AK138" s="31"/>
      <c r="AL138" s="28"/>
    </row>
    <row r="139" customFormat="false" ht="12.75" hidden="false" customHeight="false" outlineLevel="0" collapsed="false">
      <c r="A139" s="19" t="s">
        <v>712</v>
      </c>
      <c r="B139" s="28" t="n">
        <v>45.5666666666667</v>
      </c>
      <c r="C139" s="30" t="n">
        <v>890.9304</v>
      </c>
      <c r="D139" s="28" t="n">
        <v>-117.533333333333</v>
      </c>
      <c r="E139" s="28" t="n">
        <v>7.61111111111111</v>
      </c>
      <c r="F139" s="31" t="n">
        <v>0.881448062053101</v>
      </c>
      <c r="G139" s="30" t="n">
        <v>-4771468.83008533</v>
      </c>
      <c r="H139" s="30" t="n">
        <v>40596.72856</v>
      </c>
      <c r="I139" s="30" t="n">
        <v>-104714.01968</v>
      </c>
      <c r="J139" s="30" t="n">
        <v>-5355.60222222222</v>
      </c>
      <c r="L139" s="9" t="n">
        <v>109</v>
      </c>
      <c r="M139" s="9" t="n">
        <v>6.48064470660363</v>
      </c>
      <c r="N139" s="9" t="n">
        <v>-1.53620026215919</v>
      </c>
      <c r="O139" s="9" t="n">
        <v>-2.02655596847735</v>
      </c>
      <c r="Q139" s="9" t="n">
        <v>56.8062827225131</v>
      </c>
      <c r="R139" s="9" t="n">
        <v>8.22222222222222</v>
      </c>
      <c r="AD139" s="28" t="n">
        <v>8.72222222222222</v>
      </c>
      <c r="AE139" s="28" t="n">
        <v>42.8166666666667</v>
      </c>
      <c r="AF139" s="28" t="n">
        <v>-118.883333333333</v>
      </c>
      <c r="AG139" s="30" t="n">
        <v>1278.636</v>
      </c>
      <c r="AH139" s="31" t="n">
        <f aca="false">AE$3+AE139*AE$4+AF139*AE$5+AG139*AE$6</f>
        <v>7.80682926234465</v>
      </c>
      <c r="AI139" s="31" t="n">
        <f aca="false">AG$3+AE139*AG$4+AF139*AG$5+AG139*AG$6</f>
        <v>7.98620000000001</v>
      </c>
      <c r="AJ139" s="31"/>
      <c r="AK139" s="31"/>
      <c r="AL139" s="28"/>
    </row>
    <row r="140" customFormat="false" ht="12.75" hidden="false" customHeight="false" outlineLevel="0" collapsed="false">
      <c r="A140" s="19" t="s">
        <v>713</v>
      </c>
      <c r="B140" s="28" t="n">
        <v>44</v>
      </c>
      <c r="C140" s="30" t="n">
        <v>926.592</v>
      </c>
      <c r="D140" s="28" t="n">
        <v>-117.716666666667</v>
      </c>
      <c r="E140" s="28" t="n">
        <v>9.55555555555555</v>
      </c>
      <c r="F140" s="31" t="n">
        <v>0.980255941804243</v>
      </c>
      <c r="G140" s="30" t="n">
        <v>-4799314.1504</v>
      </c>
      <c r="H140" s="30" t="n">
        <v>40770.048</v>
      </c>
      <c r="I140" s="30" t="n">
        <v>-109075.3216</v>
      </c>
      <c r="J140" s="30" t="n">
        <v>-5179.53333333333</v>
      </c>
      <c r="L140" s="9" t="n">
        <v>110</v>
      </c>
      <c r="M140" s="9" t="n">
        <v>7.89864884130615</v>
      </c>
      <c r="N140" s="9" t="n">
        <v>-0.120871063528368</v>
      </c>
      <c r="O140" s="9" t="n">
        <v>-0.159453152849569</v>
      </c>
      <c r="Q140" s="9" t="n">
        <v>57.3298429319372</v>
      </c>
      <c r="R140" s="9" t="n">
        <v>8.27777777777778</v>
      </c>
      <c r="AD140" s="28" t="n">
        <v>8.11111111111111</v>
      </c>
      <c r="AE140" s="28" t="n">
        <v>43.3666666666667</v>
      </c>
      <c r="AF140" s="28" t="n">
        <v>-117.116666666667</v>
      </c>
      <c r="AG140" s="30" t="n">
        <v>1118.616</v>
      </c>
      <c r="AH140" s="31" t="n">
        <f aca="false">AE$3+AE140*AE$4+AF140*AE$5+AG140*AE$6</f>
        <v>8.53032306494989</v>
      </c>
      <c r="AI140" s="31" t="n">
        <f aca="false">AG$3+AE140*AG$4+AF140*AG$5+AG140*AG$6</f>
        <v>8.72334166666667</v>
      </c>
      <c r="AJ140" s="31"/>
      <c r="AK140" s="31"/>
      <c r="AL140" s="28"/>
    </row>
    <row r="141" customFormat="false" ht="12.75" hidden="false" customHeight="false" outlineLevel="0" collapsed="false">
      <c r="A141" s="19" t="s">
        <v>714</v>
      </c>
      <c r="B141" s="28" t="n">
        <v>43.6833333333333</v>
      </c>
      <c r="C141" s="30" t="n">
        <v>1328.3184</v>
      </c>
      <c r="D141" s="28" t="n">
        <v>-121.683333333333</v>
      </c>
      <c r="E141" s="28" t="n">
        <v>6.38888888888889</v>
      </c>
      <c r="F141" s="31" t="n">
        <v>0.805425335250306</v>
      </c>
      <c r="G141" s="30" t="n">
        <v>-7060721.10145733</v>
      </c>
      <c r="H141" s="30" t="n">
        <v>58025.37544</v>
      </c>
      <c r="I141" s="30" t="n">
        <v>-161634.21064</v>
      </c>
      <c r="J141" s="30" t="n">
        <v>-5315.53361111111</v>
      </c>
      <c r="L141" s="9" t="n">
        <v>111</v>
      </c>
      <c r="M141" s="9" t="n">
        <v>7.32468901068337</v>
      </c>
      <c r="N141" s="9" t="n">
        <v>-0.546911232905591</v>
      </c>
      <c r="O141" s="9" t="n">
        <v>-0.721485505876886</v>
      </c>
      <c r="Q141" s="9" t="n">
        <v>57.8534031413613</v>
      </c>
      <c r="R141" s="9" t="n">
        <v>8.33333333333333</v>
      </c>
      <c r="AD141" s="28" t="n">
        <v>9.55555555555556</v>
      </c>
      <c r="AE141" s="28" t="n">
        <v>42.8666666666667</v>
      </c>
      <c r="AF141" s="28" t="n">
        <v>-117.65</v>
      </c>
      <c r="AG141" s="30" t="n">
        <v>1037.844</v>
      </c>
      <c r="AH141" s="31" t="n">
        <f aca="false">AE$3+AE141*AE$4+AF141*AE$5+AG141*AE$6</f>
        <v>9.33341907873389</v>
      </c>
      <c r="AI141" s="31" t="n">
        <f aca="false">AG$3+AE141*AG$4+AF141*AG$5+AG141*AG$6</f>
        <v>9.59543333333334</v>
      </c>
      <c r="AJ141" s="31"/>
      <c r="AK141" s="31"/>
      <c r="AL141" s="28"/>
    </row>
    <row r="142" customFormat="false" ht="12.75" hidden="false" customHeight="false" outlineLevel="0" collapsed="false">
      <c r="A142" s="19" t="s">
        <v>715</v>
      </c>
      <c r="B142" s="28" t="n">
        <v>45.8166666666667</v>
      </c>
      <c r="C142" s="30" t="n">
        <v>712.0128</v>
      </c>
      <c r="D142" s="28" t="n">
        <v>-121.266666666667</v>
      </c>
      <c r="E142" s="28" t="n">
        <v>7.5</v>
      </c>
      <c r="F142" s="31" t="n">
        <v>0.8750612633917</v>
      </c>
      <c r="G142" s="30" t="n">
        <v>-3955967.64168533</v>
      </c>
      <c r="H142" s="30" t="n">
        <v>32622.05312</v>
      </c>
      <c r="I142" s="30" t="n">
        <v>-86343.41888</v>
      </c>
      <c r="J142" s="30" t="n">
        <v>-5556.03444444444</v>
      </c>
      <c r="L142" s="9" t="n">
        <v>112</v>
      </c>
      <c r="M142" s="9" t="n">
        <v>3.26151972684258</v>
      </c>
      <c r="N142" s="9" t="n">
        <v>-0.205964171287028</v>
      </c>
      <c r="O142" s="9" t="n">
        <v>-0.271708012878183</v>
      </c>
      <c r="Q142" s="9" t="n">
        <v>58.3769633507853</v>
      </c>
      <c r="R142" s="9" t="n">
        <v>8.33333333333333</v>
      </c>
      <c r="AD142" s="28" t="n">
        <v>4.33333333333333</v>
      </c>
      <c r="AE142" s="28" t="n">
        <v>44.1333333333333</v>
      </c>
      <c r="AF142" s="28" t="n">
        <v>-118.966666666667</v>
      </c>
      <c r="AG142" s="30" t="n">
        <v>1420.6728</v>
      </c>
      <c r="AH142" s="31" t="n">
        <f aca="false">AE$3+AE142*AE$4+AF142*AE$5+AG142*AE$6</f>
        <v>5.95756527230016</v>
      </c>
      <c r="AI142" s="31" t="n">
        <f aca="false">AG$3+AE142*AG$4+AF142*AG$5+AG142*AG$6</f>
        <v>5.95354500000001</v>
      </c>
      <c r="AJ142" s="31"/>
      <c r="AK142" s="31"/>
      <c r="AL142" s="28"/>
    </row>
    <row r="143" customFormat="false" ht="12.75" hidden="false" customHeight="false" outlineLevel="0" collapsed="false">
      <c r="A143" s="19" t="s">
        <v>716</v>
      </c>
      <c r="B143" s="28" t="n">
        <v>45.9833333333333</v>
      </c>
      <c r="C143" s="30" t="n">
        <v>844.296</v>
      </c>
      <c r="D143" s="28" t="n">
        <v>-120.233333333333</v>
      </c>
      <c r="E143" s="28" t="n">
        <v>8.22222222222222</v>
      </c>
      <c r="F143" s="31" t="n">
        <v>0.914989210291651</v>
      </c>
      <c r="G143" s="30" t="n">
        <v>-4667884.15502667</v>
      </c>
      <c r="H143" s="30" t="n">
        <v>38823.5444</v>
      </c>
      <c r="I143" s="30" t="n">
        <v>-101512.5224</v>
      </c>
      <c r="J143" s="30" t="n">
        <v>-5528.72944444444</v>
      </c>
      <c r="L143" s="9" t="n">
        <v>113</v>
      </c>
      <c r="M143" s="9" t="n">
        <v>8.63003043102631</v>
      </c>
      <c r="N143" s="9" t="n">
        <v>-0.130030431026306</v>
      </c>
      <c r="O143" s="9" t="n">
        <v>-0.171536193926736</v>
      </c>
      <c r="Q143" s="9" t="n">
        <v>58.9005235602094</v>
      </c>
      <c r="R143" s="9" t="n">
        <v>8.33333333333333</v>
      </c>
      <c r="AD143" s="28" t="n">
        <v>7.77777777777778</v>
      </c>
      <c r="AE143" s="28" t="n">
        <v>43.1166666666667</v>
      </c>
      <c r="AF143" s="28" t="n">
        <v>-117.033333333333</v>
      </c>
      <c r="AG143" s="30" t="n">
        <v>1409.0904</v>
      </c>
      <c r="AH143" s="31" t="n">
        <f aca="false">AE$3+AE143*AE$4+AF143*AE$5+AG143*AE$6</f>
        <v>6.9963074610502</v>
      </c>
      <c r="AI143" s="31" t="n">
        <f aca="false">AG$3+AE143*AG$4+AF143*AG$5+AG143*AG$6</f>
        <v>7.133335</v>
      </c>
      <c r="AJ143" s="31"/>
      <c r="AK143" s="31"/>
      <c r="AL143" s="28"/>
    </row>
    <row r="144" customFormat="false" ht="12.75" hidden="false" customHeight="false" outlineLevel="0" collapsed="false">
      <c r="A144" s="19" t="s">
        <v>717</v>
      </c>
      <c r="B144" s="28" t="n">
        <v>47.4166666666667</v>
      </c>
      <c r="C144" s="30" t="n">
        <v>475.488</v>
      </c>
      <c r="D144" s="28" t="n">
        <v>-121.733333333333</v>
      </c>
      <c r="E144" s="28" t="n">
        <v>8.5</v>
      </c>
      <c r="F144" s="31" t="n">
        <v>0.929418925714293</v>
      </c>
      <c r="G144" s="30" t="n">
        <v>-2744606.5504</v>
      </c>
      <c r="H144" s="30" t="n">
        <v>22546.056</v>
      </c>
      <c r="I144" s="30" t="n">
        <v>-57882.7392</v>
      </c>
      <c r="J144" s="30" t="n">
        <v>-5772.18888888889</v>
      </c>
      <c r="L144" s="9" t="n">
        <v>114</v>
      </c>
      <c r="M144" s="9" t="n">
        <v>9.20229300601713</v>
      </c>
      <c r="N144" s="9" t="n">
        <v>-1.25784856157269</v>
      </c>
      <c r="O144" s="9" t="n">
        <v>-1.65935429949277</v>
      </c>
      <c r="Q144" s="9" t="n">
        <v>59.4240837696335</v>
      </c>
      <c r="R144" s="9" t="n">
        <v>8.33333333333333</v>
      </c>
      <c r="AD144" s="28" t="n">
        <v>9.22222222222222</v>
      </c>
      <c r="AE144" s="28" t="n">
        <v>42.95</v>
      </c>
      <c r="AF144" s="28" t="n">
        <v>-120.783333333333</v>
      </c>
      <c r="AG144" s="30" t="n">
        <v>1278.0264</v>
      </c>
      <c r="AH144" s="31" t="n">
        <f aca="false">AE$3+AE144*AE$4+AF144*AE$5+AG144*AE$6</f>
        <v>7.51104048467803</v>
      </c>
      <c r="AI144" s="31" t="n">
        <f aca="false">AG$3+AE144*AG$4+AF144*AG$5+AG144*AG$6</f>
        <v>7.64802666666667</v>
      </c>
      <c r="AJ144" s="31"/>
      <c r="AK144" s="31"/>
      <c r="AL144" s="28"/>
    </row>
    <row r="145" customFormat="false" ht="12.75" hidden="false" customHeight="false" outlineLevel="0" collapsed="false">
      <c r="A145" s="19" t="s">
        <v>718</v>
      </c>
      <c r="B145" s="28" t="n">
        <v>47.8333333333333</v>
      </c>
      <c r="C145" s="30" t="n">
        <v>341.376</v>
      </c>
      <c r="D145" s="28" t="n">
        <v>-120.033333333333</v>
      </c>
      <c r="E145" s="28" t="n">
        <v>10.0555555555556</v>
      </c>
      <c r="F145" s="31" t="n">
        <v>1.00240606976588</v>
      </c>
      <c r="G145" s="30" t="n">
        <v>-1960042.54506667</v>
      </c>
      <c r="H145" s="30" t="n">
        <v>16329.152</v>
      </c>
      <c r="I145" s="30" t="n">
        <v>-40976.4992</v>
      </c>
      <c r="J145" s="30" t="n">
        <v>-5741.59444444445</v>
      </c>
      <c r="L145" s="9" t="n">
        <v>115</v>
      </c>
      <c r="M145" s="9" t="n">
        <v>5.34618801748149</v>
      </c>
      <c r="N145" s="9" t="n">
        <v>1.15381198251851</v>
      </c>
      <c r="O145" s="9" t="n">
        <v>1.52210920494639</v>
      </c>
      <c r="Q145" s="9" t="n">
        <v>59.9476439790576</v>
      </c>
      <c r="R145" s="9" t="n">
        <v>8.33333333333333</v>
      </c>
      <c r="AD145" s="28" t="n">
        <v>8.72222222222223</v>
      </c>
      <c r="AE145" s="28" t="n">
        <v>45.2166666666667</v>
      </c>
      <c r="AF145" s="28" t="n">
        <v>-117.883333333333</v>
      </c>
      <c r="AG145" s="30" t="n">
        <v>842.772</v>
      </c>
      <c r="AH145" s="31" t="n">
        <f aca="false">AE$3+AE145*AE$4+AF145*AE$5+AG145*AE$6</f>
        <v>8.69786610311757</v>
      </c>
      <c r="AI145" s="31" t="n">
        <f aca="false">AG$3+AE145*AG$4+AF145*AG$5+AG145*AG$6</f>
        <v>8.76105</v>
      </c>
      <c r="AJ145" s="31"/>
      <c r="AK145" s="31"/>
      <c r="AL145" s="28"/>
    </row>
    <row r="146" customFormat="false" ht="12.75" hidden="false" customHeight="false" outlineLevel="0" collapsed="false">
      <c r="A146" s="19" t="s">
        <v>719</v>
      </c>
      <c r="B146" s="28" t="n">
        <v>48.2833333333333</v>
      </c>
      <c r="C146" s="30" t="n">
        <v>509.016</v>
      </c>
      <c r="D146" s="28" t="n">
        <v>-117.716666666667</v>
      </c>
      <c r="E146" s="28" t="n">
        <v>7.77777777777778</v>
      </c>
      <c r="F146" s="31" t="n">
        <v>0.890855530574932</v>
      </c>
      <c r="G146" s="30" t="n">
        <v>-2893121.24532667</v>
      </c>
      <c r="H146" s="30" t="n">
        <v>24576.9892</v>
      </c>
      <c r="I146" s="30" t="n">
        <v>-59919.6668</v>
      </c>
      <c r="J146" s="30" t="n">
        <v>-5683.75305555556</v>
      </c>
      <c r="L146" s="9" t="n">
        <v>116</v>
      </c>
      <c r="M146" s="9" t="n">
        <v>10.6065492722994</v>
      </c>
      <c r="N146" s="9" t="n">
        <v>0.44900628325613</v>
      </c>
      <c r="O146" s="9" t="n">
        <v>0.592329259166763</v>
      </c>
      <c r="Q146" s="9" t="n">
        <v>60.4712041884817</v>
      </c>
      <c r="R146" s="9" t="n">
        <v>8.38888888888889</v>
      </c>
      <c r="AD146" s="28" t="n">
        <v>7.61111111111111</v>
      </c>
      <c r="AE146" s="28" t="n">
        <v>45.5666666666667</v>
      </c>
      <c r="AF146" s="28" t="n">
        <v>-117.533333333333</v>
      </c>
      <c r="AG146" s="30" t="n">
        <v>890.9304</v>
      </c>
      <c r="AH146" s="31" t="n">
        <f aca="false">AE$3+AE146*AE$4+AF146*AE$5+AG146*AE$6</f>
        <v>8.18322090660161</v>
      </c>
      <c r="AI146" s="31" t="n">
        <f aca="false">AG$3+AE146*AG$4+AF146*AG$5+AG146*AG$6</f>
        <v>8.20018500000001</v>
      </c>
      <c r="AJ146" s="31"/>
      <c r="AK146" s="31"/>
      <c r="AL146" s="28"/>
    </row>
    <row r="147" customFormat="false" ht="12.75" hidden="false" customHeight="false" outlineLevel="0" collapsed="false">
      <c r="A147" s="19" t="s">
        <v>720</v>
      </c>
      <c r="B147" s="28" t="n">
        <v>48</v>
      </c>
      <c r="C147" s="30" t="n">
        <v>249.936</v>
      </c>
      <c r="D147" s="28" t="n">
        <v>-119.65</v>
      </c>
      <c r="E147" s="28" t="n">
        <v>10.2222222222222</v>
      </c>
      <c r="F147" s="31" t="n">
        <v>1.00954531790623</v>
      </c>
      <c r="G147" s="30" t="n">
        <v>-1435432.4352</v>
      </c>
      <c r="H147" s="30" t="n">
        <v>11996.928</v>
      </c>
      <c r="I147" s="30" t="n">
        <v>-29904.8424</v>
      </c>
      <c r="J147" s="30" t="n">
        <v>-5743.2</v>
      </c>
      <c r="L147" s="9" t="n">
        <v>117</v>
      </c>
      <c r="M147" s="9" t="n">
        <v>8.6361616098112</v>
      </c>
      <c r="N147" s="9" t="n">
        <v>0.697171723522141</v>
      </c>
      <c r="O147" s="9" t="n">
        <v>0.919709202087757</v>
      </c>
      <c r="Q147" s="9" t="n">
        <v>60.9947643979058</v>
      </c>
      <c r="R147" s="9" t="n">
        <v>8.44444444444444</v>
      </c>
      <c r="AD147" s="28" t="n">
        <v>9.55555555555555</v>
      </c>
      <c r="AE147" s="28" t="n">
        <v>44</v>
      </c>
      <c r="AF147" s="28" t="n">
        <v>-117.716666666667</v>
      </c>
      <c r="AG147" s="30" t="n">
        <v>926.592</v>
      </c>
      <c r="AH147" s="31" t="n">
        <f aca="false">AE$3+AE147*AE$4+AF147*AE$5+AG147*AE$6</f>
        <v>9.13408378381578</v>
      </c>
      <c r="AI147" s="31" t="n">
        <f aca="false">AG$3+AE147*AG$4+AF147*AG$5+AG147*AG$6</f>
        <v>9.30585833333334</v>
      </c>
      <c r="AJ147" s="31"/>
      <c r="AK147" s="31"/>
      <c r="AL147" s="28"/>
    </row>
    <row r="148" customFormat="false" ht="12.75" hidden="false" customHeight="false" outlineLevel="0" collapsed="false">
      <c r="A148" s="19" t="s">
        <v>721</v>
      </c>
      <c r="B148" s="28" t="n">
        <v>47.1833333333333</v>
      </c>
      <c r="C148" s="30" t="n">
        <v>585.216</v>
      </c>
      <c r="D148" s="28" t="n">
        <v>-120.95</v>
      </c>
      <c r="E148" s="28" t="n">
        <v>7.88888888888889</v>
      </c>
      <c r="F148" s="31" t="n">
        <v>0.89701583927975</v>
      </c>
      <c r="G148" s="30" t="n">
        <v>-3339724.81152</v>
      </c>
      <c r="H148" s="30" t="n">
        <v>27612.4416</v>
      </c>
      <c r="I148" s="30" t="n">
        <v>-70781.8752</v>
      </c>
      <c r="J148" s="30" t="n">
        <v>-5706.82416666667</v>
      </c>
      <c r="L148" s="9" t="n">
        <v>118</v>
      </c>
      <c r="M148" s="9" t="n">
        <v>8.14334988848299</v>
      </c>
      <c r="N148" s="9" t="n">
        <v>0.578872333739229</v>
      </c>
      <c r="O148" s="9" t="n">
        <v>0.763648602218555</v>
      </c>
      <c r="Q148" s="9" t="n">
        <v>61.5183246073298</v>
      </c>
      <c r="R148" s="9" t="n">
        <v>8.44444444444445</v>
      </c>
      <c r="AD148" s="28" t="n">
        <v>6.38888888888889</v>
      </c>
      <c r="AE148" s="28" t="n">
        <v>43.6833333333333</v>
      </c>
      <c r="AF148" s="28" t="n">
        <v>-121.683333333333</v>
      </c>
      <c r="AG148" s="30" t="n">
        <v>1328.3184</v>
      </c>
      <c r="AH148" s="31" t="n">
        <f aca="false">AE$3+AE148*AE$4+AF148*AE$5+AG148*AE$6</f>
        <v>6.5635418937438</v>
      </c>
      <c r="AI148" s="31" t="n">
        <f aca="false">AG$3+AE148*AG$4+AF148*AG$5+AG148*AG$6</f>
        <v>6.59401833333334</v>
      </c>
      <c r="AJ148" s="31"/>
      <c r="AK148" s="31"/>
      <c r="AL148" s="28"/>
    </row>
    <row r="149" customFormat="false" ht="12.75" hidden="false" customHeight="false" outlineLevel="0" collapsed="false">
      <c r="A149" s="19" t="s">
        <v>722</v>
      </c>
      <c r="B149" s="28" t="n">
        <v>46.8833333333333</v>
      </c>
      <c r="C149" s="30" t="n">
        <v>598.932</v>
      </c>
      <c r="D149" s="28" t="n">
        <v>-117.383333333333</v>
      </c>
      <c r="E149" s="28" t="n">
        <v>9.05555555555556</v>
      </c>
      <c r="F149" s="31" t="n">
        <v>0.956915099300652</v>
      </c>
      <c r="G149" s="30" t="n">
        <v>-3296115.61883</v>
      </c>
      <c r="H149" s="30" t="n">
        <v>28079.9286</v>
      </c>
      <c r="I149" s="30" t="n">
        <v>-70304.6346</v>
      </c>
      <c r="J149" s="30" t="n">
        <v>-5503.32194444445</v>
      </c>
      <c r="L149" s="9" t="n">
        <v>119</v>
      </c>
      <c r="M149" s="9" t="n">
        <v>8.61962492279924</v>
      </c>
      <c r="N149" s="9" t="n">
        <v>0.713708410534089</v>
      </c>
      <c r="O149" s="9" t="n">
        <v>0.941524405865813</v>
      </c>
      <c r="Q149" s="9" t="n">
        <v>62.0418848167539</v>
      </c>
      <c r="R149" s="9" t="n">
        <v>8.5</v>
      </c>
      <c r="AD149" s="28" t="n">
        <v>7.5</v>
      </c>
      <c r="AE149" s="28" t="n">
        <v>45.8166666666667</v>
      </c>
      <c r="AF149" s="28" t="n">
        <v>-121.266666666667</v>
      </c>
      <c r="AG149" s="30" t="n">
        <v>712.0128</v>
      </c>
      <c r="AH149" s="31" t="n">
        <f aca="false">AE$3+AE149*AE$4+AF149*AE$5+AG149*AE$6</f>
        <v>8.67041668857077</v>
      </c>
      <c r="AI149" s="31" t="n">
        <f aca="false">AG$3+AE149*AG$4+AF149*AG$5+AG149*AG$6</f>
        <v>8.65678666666667</v>
      </c>
      <c r="AJ149" s="31"/>
      <c r="AK149" s="31"/>
      <c r="AL149" s="28"/>
    </row>
    <row r="150" customFormat="false" ht="12.75" hidden="false" customHeight="false" outlineLevel="0" collapsed="false">
      <c r="A150" s="19" t="s">
        <v>723</v>
      </c>
      <c r="B150" s="28" t="n">
        <v>46.6666666666667</v>
      </c>
      <c r="C150" s="30" t="n">
        <v>310.896</v>
      </c>
      <c r="D150" s="28" t="n">
        <v>-118.883333333333</v>
      </c>
      <c r="E150" s="28" t="n">
        <v>10.7222222222222</v>
      </c>
      <c r="F150" s="31" t="n">
        <v>1.03028480390447</v>
      </c>
      <c r="G150" s="30" t="n">
        <v>-1724816.464</v>
      </c>
      <c r="H150" s="30" t="n">
        <v>14508.48</v>
      </c>
      <c r="I150" s="30" t="n">
        <v>-36960.3528</v>
      </c>
      <c r="J150" s="30" t="n">
        <v>-5547.88888888889</v>
      </c>
      <c r="L150" s="9" t="n">
        <v>120</v>
      </c>
      <c r="M150" s="9" t="n">
        <v>7.04534352086842</v>
      </c>
      <c r="N150" s="9" t="n">
        <v>0.89910092357603</v>
      </c>
      <c r="O150" s="9" t="n">
        <v>1.18609427938483</v>
      </c>
      <c r="Q150" s="9" t="n">
        <v>62.565445026178</v>
      </c>
      <c r="R150" s="9" t="n">
        <v>8.5</v>
      </c>
      <c r="AD150" s="28" t="n">
        <v>8.22222222222222</v>
      </c>
      <c r="AE150" s="28" t="n">
        <v>45.9833333333333</v>
      </c>
      <c r="AF150" s="28" t="n">
        <v>-120.233333333333</v>
      </c>
      <c r="AG150" s="30" t="n">
        <v>844.296</v>
      </c>
      <c r="AH150" s="31" t="n">
        <f aca="false">AE$3+AE150*AE$4+AF150*AE$5+AG150*AE$6</f>
        <v>7.86420360146359</v>
      </c>
      <c r="AI150" s="31" t="n">
        <f aca="false">AG$3+AE150*AG$4+AF150*AG$5+AG150*AG$6</f>
        <v>7.80983333333334</v>
      </c>
      <c r="AJ150" s="31"/>
      <c r="AK150" s="31"/>
      <c r="AL150" s="28"/>
    </row>
    <row r="151" customFormat="false" ht="12.75" hidden="false" customHeight="false" outlineLevel="0" collapsed="false">
      <c r="A151" s="19" t="s">
        <v>724</v>
      </c>
      <c r="B151" s="28" t="n">
        <v>46.0666666666667</v>
      </c>
      <c r="C151" s="30" t="n">
        <v>200.8632</v>
      </c>
      <c r="D151" s="28" t="n">
        <v>-122.2</v>
      </c>
      <c r="E151" s="28" t="n">
        <v>10.4444444444444</v>
      </c>
      <c r="F151" s="31" t="n">
        <v>1.01888534416037</v>
      </c>
      <c r="G151" s="30" t="n">
        <v>-1130728.585376</v>
      </c>
      <c r="H151" s="30" t="n">
        <v>9253.09808</v>
      </c>
      <c r="I151" s="30" t="n">
        <v>-24545.48304</v>
      </c>
      <c r="J151" s="30" t="n">
        <v>-5629.34666666667</v>
      </c>
      <c r="L151" s="9" t="n">
        <v>121</v>
      </c>
      <c r="M151" s="9" t="n">
        <v>10.6370328047162</v>
      </c>
      <c r="N151" s="9" t="n">
        <v>-0.525921693605092</v>
      </c>
      <c r="O151" s="9" t="n">
        <v>-0.693796097670935</v>
      </c>
      <c r="Q151" s="9" t="n">
        <v>63.0890052356021</v>
      </c>
      <c r="R151" s="9" t="n">
        <v>8.5</v>
      </c>
      <c r="AD151" s="28" t="n">
        <v>8.5</v>
      </c>
      <c r="AE151" s="28" t="n">
        <v>47.4166666666667</v>
      </c>
      <c r="AF151" s="28" t="n">
        <v>-121.733333333333</v>
      </c>
      <c r="AG151" s="30" t="n">
        <v>475.488</v>
      </c>
      <c r="AH151" s="31" t="n">
        <f aca="false">AE$3+AE151*AE$4+AF151*AE$5+AG151*AE$6</f>
        <v>8.82368766846838</v>
      </c>
      <c r="AI151" s="31" t="n">
        <f aca="false">AG$3+AE151*AG$4+AF151*AG$5+AG151*AG$6</f>
        <v>8.70010000000001</v>
      </c>
      <c r="AJ151" s="31"/>
      <c r="AK151" s="31"/>
      <c r="AL151" s="28"/>
    </row>
    <row r="152" customFormat="false" ht="12.75" hidden="false" customHeight="false" outlineLevel="0" collapsed="false">
      <c r="A152" s="19" t="s">
        <v>725</v>
      </c>
      <c r="B152" s="28" t="n">
        <v>45.6166666666667</v>
      </c>
      <c r="C152" s="30" t="n">
        <v>73.152</v>
      </c>
      <c r="D152" s="28" t="n">
        <v>-121.15</v>
      </c>
      <c r="E152" s="28" t="n">
        <v>12.2222222222222</v>
      </c>
      <c r="F152" s="31" t="n">
        <v>1.0871501757189</v>
      </c>
      <c r="G152" s="30" t="n">
        <v>-404271.54096</v>
      </c>
      <c r="H152" s="30" t="n">
        <v>3336.9504</v>
      </c>
      <c r="I152" s="30" t="n">
        <v>-8862.3648</v>
      </c>
      <c r="J152" s="30" t="n">
        <v>-5526.45916666667</v>
      </c>
      <c r="L152" s="9" t="n">
        <v>122</v>
      </c>
      <c r="M152" s="9" t="n">
        <v>7.61604066964832</v>
      </c>
      <c r="N152" s="9" t="n">
        <v>0.328403774796122</v>
      </c>
      <c r="O152" s="9" t="n">
        <v>0.433230384265229</v>
      </c>
      <c r="Q152" s="9" t="n">
        <v>63.6125654450262</v>
      </c>
      <c r="R152" s="9" t="n">
        <v>8.5</v>
      </c>
      <c r="AD152" s="28" t="n">
        <v>10.0555555555556</v>
      </c>
      <c r="AE152" s="28" t="n">
        <v>47.8333333333333</v>
      </c>
      <c r="AF152" s="28" t="n">
        <v>-120.033333333333</v>
      </c>
      <c r="AG152" s="30" t="n">
        <v>341.376</v>
      </c>
      <c r="AH152" s="31" t="n">
        <f aca="false">AE$3+AE152*AE$4+AF152*AE$5+AG152*AE$6</f>
        <v>9.48642344389132</v>
      </c>
      <c r="AI152" s="31" t="n">
        <f aca="false">AG$3+AE152*AG$4+AF152*AG$5+AG152*AG$6</f>
        <v>9.38228333333334</v>
      </c>
      <c r="AJ152" s="31"/>
      <c r="AK152" s="31"/>
      <c r="AL152" s="28"/>
    </row>
    <row r="153" customFormat="false" ht="12.75" hidden="false" customHeight="false" outlineLevel="0" collapsed="false">
      <c r="A153" s="19" t="s">
        <v>726</v>
      </c>
      <c r="B153" s="28" t="n">
        <v>47.65</v>
      </c>
      <c r="C153" s="30" t="n">
        <v>743.712</v>
      </c>
      <c r="D153" s="28" t="n">
        <v>-118.133333333333</v>
      </c>
      <c r="E153" s="28" t="n">
        <v>7.44444444444445</v>
      </c>
      <c r="F153" s="31" t="n">
        <v>0.871832293261502</v>
      </c>
      <c r="G153" s="30" t="n">
        <v>-4186394.51264</v>
      </c>
      <c r="H153" s="30" t="n">
        <v>35437.8768</v>
      </c>
      <c r="I153" s="30" t="n">
        <v>-87857.1776</v>
      </c>
      <c r="J153" s="30" t="n">
        <v>-5629.05333333333</v>
      </c>
      <c r="L153" s="9" t="n">
        <v>123</v>
      </c>
      <c r="M153" s="9" t="n">
        <v>7.72640486248637</v>
      </c>
      <c r="N153" s="9" t="n">
        <v>1.27359513751363</v>
      </c>
      <c r="O153" s="9" t="n">
        <v>1.68012718844629</v>
      </c>
      <c r="Q153" s="9" t="n">
        <v>64.1361256544503</v>
      </c>
      <c r="R153" s="9" t="n">
        <v>8.5</v>
      </c>
      <c r="AD153" s="28" t="n">
        <v>7.77777777777778</v>
      </c>
      <c r="AE153" s="28" t="n">
        <v>48.2833333333333</v>
      </c>
      <c r="AF153" s="28" t="n">
        <v>-117.716666666667</v>
      </c>
      <c r="AG153" s="30" t="n">
        <v>509.016</v>
      </c>
      <c r="AH153" s="31" t="n">
        <f aca="false">AE$3+AE153*AE$4+AF153*AE$5+AG153*AE$6</f>
        <v>8.38984003888036</v>
      </c>
      <c r="AI153" s="31" t="n">
        <f aca="false">AG$3+AE153*AG$4+AF153*AG$5+AG153*AG$6</f>
        <v>8.22347500000001</v>
      </c>
      <c r="AJ153" s="31"/>
      <c r="AK153" s="31"/>
      <c r="AL153" s="28"/>
    </row>
    <row r="154" customFormat="false" ht="12.75" hidden="false" customHeight="false" outlineLevel="0" collapsed="false">
      <c r="A154" s="19" t="s">
        <v>727</v>
      </c>
      <c r="B154" s="28" t="n">
        <v>46.3166666666667</v>
      </c>
      <c r="C154" s="30" t="n">
        <v>474.5736</v>
      </c>
      <c r="D154" s="28" t="n">
        <v>-118</v>
      </c>
      <c r="E154" s="28" t="n">
        <v>10.6111111111111</v>
      </c>
      <c r="F154" s="31" t="n">
        <v>1.02576086214442</v>
      </c>
      <c r="G154" s="30" t="n">
        <v>-2593718.73432</v>
      </c>
      <c r="H154" s="30" t="n">
        <v>21980.66724</v>
      </c>
      <c r="I154" s="30" t="n">
        <v>-55999.6848</v>
      </c>
      <c r="J154" s="30" t="n">
        <v>-5465.36666666667</v>
      </c>
      <c r="L154" s="9" t="n">
        <v>124</v>
      </c>
      <c r="M154" s="9" t="n">
        <v>10.8794579509692</v>
      </c>
      <c r="N154" s="9" t="n">
        <v>-0.268346839858094</v>
      </c>
      <c r="O154" s="9" t="n">
        <v>-0.354003252917099</v>
      </c>
      <c r="Q154" s="9" t="n">
        <v>64.6596858638743</v>
      </c>
      <c r="R154" s="9" t="n">
        <v>8.5</v>
      </c>
      <c r="AD154" s="28" t="n">
        <v>10.2222222222222</v>
      </c>
      <c r="AE154" s="28" t="n">
        <v>48</v>
      </c>
      <c r="AF154" s="28" t="n">
        <v>-119.65</v>
      </c>
      <c r="AG154" s="30" t="n">
        <v>249.936</v>
      </c>
      <c r="AH154" s="31" t="n">
        <f aca="false">AE$3+AE154*AE$4+AF154*AE$5+AG154*AE$6</f>
        <v>9.94576920672936</v>
      </c>
      <c r="AI154" s="31" t="n">
        <f aca="false">AG$3+AE154*AG$4+AF154*AG$5+AG154*AG$6</f>
        <v>9.85592500000001</v>
      </c>
      <c r="AJ154" s="31"/>
      <c r="AK154" s="31"/>
      <c r="AL154" s="28"/>
    </row>
    <row r="155" customFormat="false" ht="12.75" hidden="false" customHeight="false" outlineLevel="0" collapsed="false">
      <c r="A155" s="19" t="s">
        <v>728</v>
      </c>
      <c r="B155" s="28" t="n">
        <v>46.9666666666667</v>
      </c>
      <c r="C155" s="30" t="n">
        <v>451.104</v>
      </c>
      <c r="D155" s="28" t="n">
        <v>-120.55</v>
      </c>
      <c r="E155" s="28" t="n">
        <v>8.5</v>
      </c>
      <c r="F155" s="31" t="n">
        <v>0.929418925714293</v>
      </c>
      <c r="G155" s="30" t="n">
        <v>-2554074.91216</v>
      </c>
      <c r="H155" s="30" t="n">
        <v>21186.8512</v>
      </c>
      <c r="I155" s="30" t="n">
        <v>-54380.5872</v>
      </c>
      <c r="J155" s="30" t="n">
        <v>-5661.83166666667</v>
      </c>
      <c r="L155" s="9" t="n">
        <v>125</v>
      </c>
      <c r="M155" s="9" t="n">
        <v>7.51642053567213</v>
      </c>
      <c r="N155" s="9" t="n">
        <v>0.594690575438987</v>
      </c>
      <c r="O155" s="9" t="n">
        <v>0.784516032668284</v>
      </c>
      <c r="Q155" s="9" t="n">
        <v>65.1832460732984</v>
      </c>
      <c r="R155" s="9" t="n">
        <v>8.55555555555556</v>
      </c>
      <c r="AD155" s="28" t="n">
        <v>7.88888888888889</v>
      </c>
      <c r="AE155" s="28" t="n">
        <v>47.1833333333333</v>
      </c>
      <c r="AF155" s="28" t="n">
        <v>-120.95</v>
      </c>
      <c r="AG155" s="30" t="n">
        <v>585.216</v>
      </c>
      <c r="AH155" s="31" t="n">
        <f aca="false">AE$3+AE155*AE$4+AF155*AE$5+AG155*AE$6</f>
        <v>8.42770999702574</v>
      </c>
      <c r="AI155" s="31" t="n">
        <f aca="false">AG$3+AE155*AG$4+AF155*AG$5+AG155*AG$6</f>
        <v>8.30904166666667</v>
      </c>
      <c r="AJ155" s="31"/>
      <c r="AK155" s="31"/>
      <c r="AL155" s="28"/>
    </row>
    <row r="156" customFormat="false" ht="12.75" hidden="false" customHeight="false" outlineLevel="0" collapsed="false">
      <c r="A156" s="19" t="s">
        <v>729</v>
      </c>
      <c r="B156" s="28" t="n">
        <v>47.3166666666667</v>
      </c>
      <c r="C156" s="30" t="n">
        <v>383.7432</v>
      </c>
      <c r="D156" s="28" t="n">
        <v>-119.516666666667</v>
      </c>
      <c r="E156" s="28" t="n">
        <v>10.6666666666667</v>
      </c>
      <c r="F156" s="31" t="n">
        <v>1.02802872360024</v>
      </c>
      <c r="G156" s="30" t="n">
        <v>-2170117.78921133</v>
      </c>
      <c r="H156" s="30" t="n">
        <v>18157.44908</v>
      </c>
      <c r="I156" s="30" t="n">
        <v>-45863.70812</v>
      </c>
      <c r="J156" s="30" t="n">
        <v>-5655.13027777778</v>
      </c>
      <c r="L156" s="9" t="n">
        <v>126</v>
      </c>
      <c r="M156" s="9" t="n">
        <v>10.8008763646262</v>
      </c>
      <c r="N156" s="9" t="n">
        <v>-0.0786541424040124</v>
      </c>
      <c r="O156" s="9" t="n">
        <v>-0.103760574490646</v>
      </c>
      <c r="Q156" s="9" t="n">
        <v>65.7068062827225</v>
      </c>
      <c r="R156" s="9" t="n">
        <v>8.55555555555556</v>
      </c>
      <c r="AD156" s="28" t="n">
        <v>9.05555555555556</v>
      </c>
      <c r="AE156" s="28" t="n">
        <v>46.8833333333333</v>
      </c>
      <c r="AF156" s="28" t="n">
        <v>-117.383333333333</v>
      </c>
      <c r="AG156" s="30" t="n">
        <v>598.932</v>
      </c>
      <c r="AH156" s="31" t="n">
        <f aca="false">AE$3+AE156*AE$4+AF156*AE$5+AG156*AE$6</f>
        <v>8.94554818202559</v>
      </c>
      <c r="AI156" s="31" t="n">
        <f aca="false">AG$3+AE156*AG$4+AF156*AG$5+AG156*AG$6</f>
        <v>8.90813333333334</v>
      </c>
      <c r="AJ156" s="31"/>
      <c r="AK156" s="31"/>
      <c r="AL156" s="28"/>
    </row>
    <row r="157" customFormat="false" ht="12.75" hidden="false" customHeight="false" outlineLevel="0" collapsed="false">
      <c r="A157" s="19" t="s">
        <v>730</v>
      </c>
      <c r="B157" s="28" t="n">
        <v>47.4833333333333</v>
      </c>
      <c r="C157" s="30" t="n">
        <v>667.512</v>
      </c>
      <c r="D157" s="28" t="n">
        <v>-118.266666666667</v>
      </c>
      <c r="E157" s="28" t="n">
        <v>7.83333333333333</v>
      </c>
      <c r="F157" s="31" t="n">
        <v>0.893946607552074</v>
      </c>
      <c r="G157" s="30" t="n">
        <v>-3748544.17168</v>
      </c>
      <c r="H157" s="30" t="n">
        <v>31695.6948</v>
      </c>
      <c r="I157" s="30" t="n">
        <v>-78944.4192</v>
      </c>
      <c r="J157" s="30" t="n">
        <v>-5615.69555555556</v>
      </c>
      <c r="L157" s="9" t="n">
        <v>127</v>
      </c>
      <c r="M157" s="9" t="n">
        <v>10.6062504217294</v>
      </c>
      <c r="N157" s="9" t="n">
        <v>0.171527356048392</v>
      </c>
      <c r="O157" s="9" t="n">
        <v>0.226278953154472</v>
      </c>
      <c r="Q157" s="9" t="n">
        <v>66.2303664921466</v>
      </c>
      <c r="R157" s="9" t="n">
        <v>8.61111111111111</v>
      </c>
      <c r="AD157" s="28" t="n">
        <v>10.7222222222222</v>
      </c>
      <c r="AE157" s="28" t="n">
        <v>46.6666666666667</v>
      </c>
      <c r="AF157" s="28" t="n">
        <v>-118.883333333333</v>
      </c>
      <c r="AG157" s="30" t="n">
        <v>310.896</v>
      </c>
      <c r="AH157" s="31" t="n">
        <f aca="false">AE$3+AE157*AE$4+AF157*AE$5+AG157*AE$6</f>
        <v>10.6690877399248</v>
      </c>
      <c r="AI157" s="31" t="n">
        <f aca="false">AG$3+AE157*AG$4+AF157*AG$5+AG157*AG$6</f>
        <v>10.715875</v>
      </c>
      <c r="AJ157" s="31"/>
      <c r="AK157" s="31"/>
      <c r="AL157" s="28"/>
    </row>
    <row r="158" customFormat="false" ht="12.75" hidden="false" customHeight="false" outlineLevel="0" collapsed="false">
      <c r="A158" s="19" t="s">
        <v>731</v>
      </c>
      <c r="B158" s="28" t="n">
        <v>47.6833333333333</v>
      </c>
      <c r="C158" s="30" t="n">
        <v>583.0824</v>
      </c>
      <c r="D158" s="28" t="n">
        <v>-119.1</v>
      </c>
      <c r="E158" s="28" t="n">
        <v>9.38888888888889</v>
      </c>
      <c r="F158" s="31" t="n">
        <v>0.972614199510368</v>
      </c>
      <c r="G158" s="30" t="n">
        <v>-3311374.511604</v>
      </c>
      <c r="H158" s="30" t="n">
        <v>27803.31244</v>
      </c>
      <c r="I158" s="30" t="n">
        <v>-69445.11384</v>
      </c>
      <c r="J158" s="30" t="n">
        <v>-5679.085</v>
      </c>
      <c r="L158" s="9" t="n">
        <v>128</v>
      </c>
      <c r="M158" s="9" t="n">
        <v>7.80682926234465</v>
      </c>
      <c r="N158" s="9" t="n">
        <v>0.915392959877574</v>
      </c>
      <c r="O158" s="9" t="n">
        <v>1.20758673985293</v>
      </c>
      <c r="Q158" s="9" t="n">
        <v>66.7539267015707</v>
      </c>
      <c r="R158" s="9" t="n">
        <v>8.66666666666667</v>
      </c>
      <c r="AD158" s="28" t="n">
        <v>10.4444444444444</v>
      </c>
      <c r="AE158" s="28" t="n">
        <v>46.0666666666667</v>
      </c>
      <c r="AF158" s="28" t="n">
        <v>-122.2</v>
      </c>
      <c r="AG158" s="30" t="n">
        <v>200.8632</v>
      </c>
      <c r="AH158" s="31" t="n">
        <f aca="false">AE$3+AE158*AE$4+AF158*AE$5+AG158*AE$6</f>
        <v>11.430899106451</v>
      </c>
      <c r="AI158" s="31" t="n">
        <f aca="false">AG$3+AE158*AG$4+AF158*AG$5+AG158*AG$6</f>
        <v>11.5244383333333</v>
      </c>
      <c r="AJ158" s="31"/>
      <c r="AK158" s="31"/>
      <c r="AL158" s="28"/>
    </row>
    <row r="159" customFormat="false" ht="12.75" hidden="false" customHeight="false" outlineLevel="0" collapsed="false">
      <c r="A159" s="19" t="s">
        <v>732</v>
      </c>
      <c r="B159" s="28" t="n">
        <v>46.7333333333333</v>
      </c>
      <c r="C159" s="30" t="n">
        <v>460.248</v>
      </c>
      <c r="D159" s="28" t="n">
        <v>-118.65</v>
      </c>
      <c r="E159" s="28" t="n">
        <v>10.2222222222222</v>
      </c>
      <c r="F159" s="31" t="n">
        <v>1.00954531790623</v>
      </c>
      <c r="G159" s="30" t="n">
        <v>-2552033.73768</v>
      </c>
      <c r="H159" s="30" t="n">
        <v>21508.9232</v>
      </c>
      <c r="I159" s="30" t="n">
        <v>-54608.4252</v>
      </c>
      <c r="J159" s="30" t="n">
        <v>-5544.91</v>
      </c>
      <c r="L159" s="9" t="n">
        <v>129</v>
      </c>
      <c r="M159" s="9" t="n">
        <v>8.53032306494989</v>
      </c>
      <c r="N159" s="9" t="n">
        <v>-0.419211953838776</v>
      </c>
      <c r="O159" s="9" t="n">
        <v>-0.55302456849925</v>
      </c>
      <c r="Q159" s="9" t="n">
        <v>67.2774869109948</v>
      </c>
      <c r="R159" s="9" t="n">
        <v>8.72222222222222</v>
      </c>
      <c r="AD159" s="28" t="n">
        <v>12.2222222222222</v>
      </c>
      <c r="AE159" s="28" t="n">
        <v>45.6166666666667</v>
      </c>
      <c r="AF159" s="28" t="n">
        <v>-121.15</v>
      </c>
      <c r="AG159" s="30" t="n">
        <v>73.152</v>
      </c>
      <c r="AH159" s="31" t="n">
        <f aca="false">AE$3+AE159*AE$4+AF159*AE$5+AG159*AE$6</f>
        <v>12.6416909684813</v>
      </c>
      <c r="AI159" s="31" t="n">
        <f aca="false">AG$3+AE159*AG$4+AF159*AG$5+AG159*AG$6</f>
        <v>12.8360083333333</v>
      </c>
      <c r="AJ159" s="31"/>
      <c r="AK159" s="31"/>
      <c r="AL159" s="28"/>
    </row>
    <row r="160" customFormat="false" ht="12.75" hidden="false" customHeight="false" outlineLevel="0" collapsed="false">
      <c r="A160" s="19" t="s">
        <v>733</v>
      </c>
      <c r="B160" s="28" t="n">
        <v>48.2</v>
      </c>
      <c r="C160" s="30" t="n">
        <v>982.0656</v>
      </c>
      <c r="D160" s="28" t="n">
        <v>-120.783333333333</v>
      </c>
      <c r="E160" s="28" t="n">
        <v>5</v>
      </c>
      <c r="F160" s="31" t="n">
        <v>0.698970004336019</v>
      </c>
      <c r="G160" s="30" t="n">
        <v>-5717346.953904</v>
      </c>
      <c r="H160" s="30" t="n">
        <v>47335.56192</v>
      </c>
      <c r="I160" s="30" t="n">
        <v>-118617.15672</v>
      </c>
      <c r="J160" s="30" t="n">
        <v>-5821.75666666667</v>
      </c>
      <c r="L160" s="9" t="n">
        <v>130</v>
      </c>
      <c r="M160" s="9" t="n">
        <v>9.33341907873389</v>
      </c>
      <c r="N160" s="9" t="n">
        <v>0.222136476821664</v>
      </c>
      <c r="O160" s="9" t="n">
        <v>0.293042524473169</v>
      </c>
      <c r="Q160" s="9" t="n">
        <v>67.8010471204189</v>
      </c>
      <c r="R160" s="9" t="n">
        <v>8.72222222222222</v>
      </c>
      <c r="AD160" s="28" t="n">
        <v>7.44444444444445</v>
      </c>
      <c r="AE160" s="28" t="n">
        <v>47.65</v>
      </c>
      <c r="AF160" s="28" t="n">
        <v>-118.133333333333</v>
      </c>
      <c r="AG160" s="30" t="n">
        <v>743.712</v>
      </c>
      <c r="AH160" s="31" t="n">
        <f aca="false">AE$3+AE160*AE$4+AF160*AE$5+AG160*AE$6</f>
        <v>7.42535989143315</v>
      </c>
      <c r="AI160" s="31" t="n">
        <f aca="false">AG$3+AE160*AG$4+AF160*AG$5+AG160*AG$6</f>
        <v>7.25276666666667</v>
      </c>
      <c r="AJ160" s="31"/>
      <c r="AK160" s="31"/>
      <c r="AL160" s="28"/>
    </row>
    <row r="161" customFormat="false" ht="12.75" hidden="false" customHeight="false" outlineLevel="0" collapsed="false">
      <c r="A161" s="19" t="s">
        <v>734</v>
      </c>
      <c r="B161" s="28" t="n">
        <v>46.2166666666667</v>
      </c>
      <c r="C161" s="30" t="n">
        <v>118.872</v>
      </c>
      <c r="D161" s="28" t="n">
        <v>-119.1</v>
      </c>
      <c r="E161" s="28" t="n">
        <v>12.1111111111111</v>
      </c>
      <c r="F161" s="31" t="n">
        <v>1.0831839885013</v>
      </c>
      <c r="G161" s="30" t="n">
        <v>-654319.63116</v>
      </c>
      <c r="H161" s="30" t="n">
        <v>5493.8676</v>
      </c>
      <c r="I161" s="30" t="n">
        <v>-14157.6552</v>
      </c>
      <c r="J161" s="30" t="n">
        <v>-5504.405</v>
      </c>
      <c r="L161" s="9" t="n">
        <v>131</v>
      </c>
      <c r="M161" s="9" t="n">
        <v>5.95756527230016</v>
      </c>
      <c r="N161" s="9" t="n">
        <v>-1.62423193896682</v>
      </c>
      <c r="O161" s="9" t="n">
        <v>-2.14268738990988</v>
      </c>
      <c r="Q161" s="9" t="n">
        <v>68.3246073298429</v>
      </c>
      <c r="R161" s="9" t="n">
        <v>8.72222222222223</v>
      </c>
      <c r="AD161" s="28" t="n">
        <v>10.6111111111111</v>
      </c>
      <c r="AE161" s="28" t="n">
        <v>46.3166666666667</v>
      </c>
      <c r="AF161" s="28" t="n">
        <v>-118</v>
      </c>
      <c r="AG161" s="30" t="n">
        <v>474.5736</v>
      </c>
      <c r="AH161" s="31" t="n">
        <f aca="false">AE$3+AE161*AE$4+AF161*AE$5+AG161*AE$6</f>
        <v>10.0500581194297</v>
      </c>
      <c r="AI161" s="31" t="n">
        <f aca="false">AG$3+AE161*AG$4+AF161*AG$5+AG161*AG$6</f>
        <v>10.1001483333333</v>
      </c>
      <c r="AJ161" s="31"/>
      <c r="AK161" s="31"/>
      <c r="AL161" s="28"/>
    </row>
    <row r="162" customFormat="false" ht="12.75" hidden="false" customHeight="false" outlineLevel="0" collapsed="false">
      <c r="A162" s="19" t="s">
        <v>735</v>
      </c>
      <c r="B162" s="28" t="n">
        <v>46.8166666666667</v>
      </c>
      <c r="C162" s="30" t="n">
        <v>441.96</v>
      </c>
      <c r="D162" s="28" t="n">
        <v>-117.883333333333</v>
      </c>
      <c r="E162" s="28" t="n">
        <v>9.83333333333334</v>
      </c>
      <c r="F162" s="31" t="n">
        <v>0.992700761258501</v>
      </c>
      <c r="G162" s="30" t="n">
        <v>-2439135.13103333</v>
      </c>
      <c r="H162" s="30" t="n">
        <v>20691.094</v>
      </c>
      <c r="I162" s="30" t="n">
        <v>-52099.718</v>
      </c>
      <c r="J162" s="30" t="n">
        <v>-5518.90472222222</v>
      </c>
      <c r="L162" s="9" t="n">
        <v>132</v>
      </c>
      <c r="M162" s="9" t="n">
        <v>6.99630746105019</v>
      </c>
      <c r="N162" s="9" t="n">
        <v>0.781470316727585</v>
      </c>
      <c r="O162" s="9" t="n">
        <v>1.03091593821643</v>
      </c>
      <c r="Q162" s="9" t="n">
        <v>68.848167539267</v>
      </c>
      <c r="R162" s="9" t="n">
        <v>8.77777777777778</v>
      </c>
      <c r="AD162" s="28" t="n">
        <v>8.5</v>
      </c>
      <c r="AE162" s="28" t="n">
        <v>46.9666666666667</v>
      </c>
      <c r="AF162" s="28" t="n">
        <v>-120.55</v>
      </c>
      <c r="AG162" s="30" t="n">
        <v>451.104</v>
      </c>
      <c r="AH162" s="31" t="n">
        <f aca="false">AE$3+AE162*AE$4+AF162*AE$5+AG162*AE$6</f>
        <v>9.43251981296475</v>
      </c>
      <c r="AI162" s="31" t="n">
        <f aca="false">AG$3+AE162*AG$4+AF162*AG$5+AG162*AG$6</f>
        <v>9.38180833333334</v>
      </c>
      <c r="AJ162" s="31"/>
      <c r="AK162" s="31"/>
      <c r="AL162" s="28"/>
    </row>
    <row r="163" customFormat="false" ht="12.75" hidden="false" customHeight="false" outlineLevel="0" collapsed="false">
      <c r="A163" s="19" t="s">
        <v>736</v>
      </c>
      <c r="B163" s="28" t="n">
        <v>47</v>
      </c>
      <c r="C163" s="30" t="n">
        <v>496.824</v>
      </c>
      <c r="D163" s="28" t="n">
        <v>-118.583333333333</v>
      </c>
      <c r="E163" s="28" t="n">
        <v>9.83333333333334</v>
      </c>
      <c r="F163" s="31" t="n">
        <v>0.992700761258501</v>
      </c>
      <c r="G163" s="30" t="n">
        <v>-2769007.162</v>
      </c>
      <c r="H163" s="30" t="n">
        <v>23350.728</v>
      </c>
      <c r="I163" s="30" t="n">
        <v>-58915.046</v>
      </c>
      <c r="J163" s="30" t="n">
        <v>-5573.41666666667</v>
      </c>
      <c r="L163" s="9" t="n">
        <v>133</v>
      </c>
      <c r="M163" s="9" t="n">
        <v>7.51104048467803</v>
      </c>
      <c r="N163" s="9" t="n">
        <v>1.7111817375442</v>
      </c>
      <c r="O163" s="9" t="n">
        <v>2.25739159717073</v>
      </c>
      <c r="Q163" s="9" t="n">
        <v>69.3717277486911</v>
      </c>
      <c r="R163" s="9" t="n">
        <v>8.83333333333333</v>
      </c>
      <c r="AD163" s="28" t="n">
        <v>10.6666666666667</v>
      </c>
      <c r="AE163" s="28" t="n">
        <v>47.3166666666667</v>
      </c>
      <c r="AF163" s="28" t="n">
        <v>-119.516666666667</v>
      </c>
      <c r="AG163" s="30" t="n">
        <v>383.7432</v>
      </c>
      <c r="AH163" s="31" t="n">
        <f aca="false">AE$3+AE163*AE$4+AF163*AE$5+AG163*AE$6</f>
        <v>9.67794611405569</v>
      </c>
      <c r="AI163" s="31" t="n">
        <f aca="false">AG$3+AE163*AG$4+AF163*AG$5+AG163*AG$6</f>
        <v>9.62459666666667</v>
      </c>
      <c r="AJ163" s="31"/>
      <c r="AK163" s="31"/>
      <c r="AL163" s="28"/>
    </row>
    <row r="164" customFormat="false" ht="12.75" hidden="false" customHeight="false" outlineLevel="0" collapsed="false">
      <c r="A164" s="19" t="s">
        <v>737</v>
      </c>
      <c r="B164" s="28" t="n">
        <v>46.75</v>
      </c>
      <c r="C164" s="30" t="n">
        <v>841.8576</v>
      </c>
      <c r="D164" s="28" t="n">
        <v>-121.816666666667</v>
      </c>
      <c r="E164" s="28" t="n">
        <v>6.77777777777778</v>
      </c>
      <c r="F164" s="31" t="n">
        <v>0.831087325571442</v>
      </c>
      <c r="G164" s="30" t="n">
        <v>-4794319.40042</v>
      </c>
      <c r="H164" s="30" t="n">
        <v>39356.8428</v>
      </c>
      <c r="I164" s="30" t="n">
        <v>-102552.28664</v>
      </c>
      <c r="J164" s="30" t="n">
        <v>-5694.92916666667</v>
      </c>
      <c r="L164" s="9" t="n">
        <v>134</v>
      </c>
      <c r="M164" s="9" t="n">
        <v>8.69786610311757</v>
      </c>
      <c r="N164" s="9" t="n">
        <v>0.0243561191046577</v>
      </c>
      <c r="O164" s="9" t="n">
        <v>0.0321306015604457</v>
      </c>
      <c r="Q164" s="9" t="n">
        <v>69.8952879581152</v>
      </c>
      <c r="R164" s="9" t="n">
        <v>8.83333333333333</v>
      </c>
      <c r="AD164" s="28" t="n">
        <v>7.83333333333333</v>
      </c>
      <c r="AE164" s="28" t="n">
        <v>47.4833333333333</v>
      </c>
      <c r="AF164" s="28" t="n">
        <v>-118.266666666667</v>
      </c>
      <c r="AG164" s="30" t="n">
        <v>667.512</v>
      </c>
      <c r="AH164" s="31" t="n">
        <f aca="false">AE$3+AE164*AE$4+AF164*AE$5+AG164*AE$6</f>
        <v>7.99143074846465</v>
      </c>
      <c r="AI164" s="31" t="n">
        <f aca="false">AG$3+AE164*AG$4+AF164*AG$5+AG164*AG$6</f>
        <v>7.85675000000001</v>
      </c>
      <c r="AJ164" s="31"/>
      <c r="AK164" s="31"/>
      <c r="AL164" s="28"/>
    </row>
    <row r="165" customFormat="false" ht="12.75" hidden="false" customHeight="false" outlineLevel="0" collapsed="false">
      <c r="A165" s="19" t="s">
        <v>738</v>
      </c>
      <c r="B165" s="28" t="n">
        <v>48.6166666666667</v>
      </c>
      <c r="C165" s="30" t="n">
        <v>661.416</v>
      </c>
      <c r="D165" s="28" t="n">
        <v>-120.45</v>
      </c>
      <c r="E165" s="28" t="n">
        <v>6.27777777777778</v>
      </c>
      <c r="F165" s="31" t="n">
        <v>0.797805938380114</v>
      </c>
      <c r="G165" s="30" t="n">
        <v>-3873171.07254</v>
      </c>
      <c r="H165" s="30" t="n">
        <v>32155.8412</v>
      </c>
      <c r="I165" s="30" t="n">
        <v>-79667.5572</v>
      </c>
      <c r="J165" s="30" t="n">
        <v>-5855.8775</v>
      </c>
      <c r="L165" s="9" t="n">
        <v>135</v>
      </c>
      <c r="M165" s="9" t="n">
        <v>8.18322090660161</v>
      </c>
      <c r="N165" s="9" t="n">
        <v>-0.572109795490498</v>
      </c>
      <c r="O165" s="9" t="n">
        <v>-0.754727459195992</v>
      </c>
      <c r="Q165" s="9" t="n">
        <v>70.4188481675393</v>
      </c>
      <c r="R165" s="9" t="n">
        <v>9</v>
      </c>
      <c r="AD165" s="28" t="n">
        <v>9.38888888888889</v>
      </c>
      <c r="AE165" s="28" t="n">
        <v>47.6833333333333</v>
      </c>
      <c r="AF165" s="28" t="n">
        <v>-119.1</v>
      </c>
      <c r="AG165" s="30" t="n">
        <v>583.0824</v>
      </c>
      <c r="AH165" s="31" t="n">
        <f aca="false">AE$3+AE165*AE$4+AF165*AE$5+AG165*AE$6</f>
        <v>8.25654176207687</v>
      </c>
      <c r="AI165" s="31" t="n">
        <f aca="false">AG$3+AE165*AG$4+AF165*AG$5+AG165*AG$6</f>
        <v>8.11245166666668</v>
      </c>
      <c r="AJ165" s="31"/>
      <c r="AK165" s="31"/>
      <c r="AL165" s="28"/>
    </row>
    <row r="166" customFormat="false" ht="12.75" hidden="false" customHeight="false" outlineLevel="0" collapsed="false">
      <c r="A166" s="19" t="s">
        <v>739</v>
      </c>
      <c r="B166" s="28" t="n">
        <v>45.95</v>
      </c>
      <c r="C166" s="30" t="n">
        <v>110.0328</v>
      </c>
      <c r="D166" s="28" t="n">
        <v>-119.3</v>
      </c>
      <c r="E166" s="28" t="n">
        <v>12.1111111111111</v>
      </c>
      <c r="F166" s="31" t="n">
        <v>1.0831839885013</v>
      </c>
      <c r="G166" s="30" t="n">
        <v>-603181.654188</v>
      </c>
      <c r="H166" s="30" t="n">
        <v>5056.00716</v>
      </c>
      <c r="I166" s="30" t="n">
        <v>-13126.91304</v>
      </c>
      <c r="J166" s="30" t="n">
        <v>-5481.835</v>
      </c>
      <c r="L166" s="9" t="n">
        <v>136</v>
      </c>
      <c r="M166" s="9" t="n">
        <v>9.13408378381578</v>
      </c>
      <c r="N166" s="9" t="n">
        <v>0.421471771739775</v>
      </c>
      <c r="O166" s="9" t="n">
        <v>0.556005721131332</v>
      </c>
      <c r="Q166" s="9" t="n">
        <v>70.9424083769634</v>
      </c>
      <c r="R166" s="9" t="n">
        <v>9</v>
      </c>
      <c r="AD166" s="28" t="n">
        <v>10.2222222222222</v>
      </c>
      <c r="AE166" s="28" t="n">
        <v>46.7333333333333</v>
      </c>
      <c r="AF166" s="28" t="n">
        <v>-118.65</v>
      </c>
      <c r="AG166" s="30" t="n">
        <v>460.248</v>
      </c>
      <c r="AH166" s="31" t="n">
        <f aca="false">AE$3+AE166*AE$4+AF166*AE$5+AG166*AE$6</f>
        <v>9.75292301387002</v>
      </c>
      <c r="AI166" s="31" t="n">
        <f aca="false">AG$3+AE166*AG$4+AF166*AG$5+AG166*AG$6</f>
        <v>9.75284166666667</v>
      </c>
      <c r="AJ166" s="31"/>
      <c r="AK166" s="31"/>
      <c r="AL166" s="28"/>
    </row>
    <row r="167" customFormat="false" ht="12.75" hidden="false" customHeight="false" outlineLevel="0" collapsed="false">
      <c r="A167" s="19" t="s">
        <v>740</v>
      </c>
      <c r="B167" s="28" t="n">
        <v>46</v>
      </c>
      <c r="C167" s="30" t="n">
        <v>597.408</v>
      </c>
      <c r="D167" s="28" t="n">
        <v>-121.533333333333</v>
      </c>
      <c r="E167" s="28" t="n">
        <v>8.5</v>
      </c>
      <c r="F167" s="31" t="n">
        <v>0.929418925714293</v>
      </c>
      <c r="G167" s="30" t="n">
        <v>-3339829.3376</v>
      </c>
      <c r="H167" s="30" t="n">
        <v>27480.768</v>
      </c>
      <c r="I167" s="30" t="n">
        <v>-72604.9856</v>
      </c>
      <c r="J167" s="30" t="n">
        <v>-5590.53333333333</v>
      </c>
      <c r="L167" s="9" t="n">
        <v>137</v>
      </c>
      <c r="M167" s="9" t="n">
        <v>6.5635418937438</v>
      </c>
      <c r="N167" s="9" t="n">
        <v>-0.174653004854914</v>
      </c>
      <c r="O167" s="9" t="n">
        <v>-0.230402310245506</v>
      </c>
      <c r="Q167" s="9" t="n">
        <v>71.4659685863874</v>
      </c>
      <c r="R167" s="9" t="n">
        <v>9</v>
      </c>
      <c r="AD167" s="28" t="n">
        <v>5</v>
      </c>
      <c r="AE167" s="28" t="n">
        <v>48.2</v>
      </c>
      <c r="AF167" s="28" t="n">
        <v>-120.783333333333</v>
      </c>
      <c r="AG167" s="30" t="n">
        <v>982.0656</v>
      </c>
      <c r="AH167" s="31" t="n">
        <f aca="false">AE$3+AE167*AE$4+AF167*AE$5+AG167*AE$6</f>
        <v>5.31218003510136</v>
      </c>
      <c r="AI167" s="31" t="n">
        <f aca="false">AG$3+AE167*AG$4+AF167*AG$5+AG167*AG$6</f>
        <v>4.97228166666667</v>
      </c>
      <c r="AJ167" s="31"/>
      <c r="AK167" s="31"/>
      <c r="AL167" s="28"/>
    </row>
    <row r="168" customFormat="false" ht="12.75" hidden="false" customHeight="false" outlineLevel="0" collapsed="false">
      <c r="A168" s="19" t="s">
        <v>741</v>
      </c>
      <c r="B168" s="28" t="n">
        <v>46.5166666666667</v>
      </c>
      <c r="C168" s="30" t="n">
        <v>472.44</v>
      </c>
      <c r="D168" s="28" t="n">
        <v>-120.166666666667</v>
      </c>
      <c r="E168" s="28" t="n">
        <v>9.27777777777778</v>
      </c>
      <c r="F168" s="31" t="n">
        <v>0.967443966044277</v>
      </c>
      <c r="G168" s="30" t="n">
        <v>-2640822.80233333</v>
      </c>
      <c r="H168" s="30" t="n">
        <v>21976.334</v>
      </c>
      <c r="I168" s="30" t="n">
        <v>-56771.54</v>
      </c>
      <c r="J168" s="30" t="n">
        <v>-5589.75277777778</v>
      </c>
      <c r="L168" s="9" t="n">
        <v>138</v>
      </c>
      <c r="M168" s="9" t="n">
        <v>8.67041668857077</v>
      </c>
      <c r="N168" s="9" t="n">
        <v>-1.17041668857077</v>
      </c>
      <c r="O168" s="9" t="n">
        <v>-1.54401413946822</v>
      </c>
      <c r="Q168" s="9" t="n">
        <v>71.9895287958115</v>
      </c>
      <c r="R168" s="9" t="n">
        <v>9.05555555555555</v>
      </c>
      <c r="AD168" s="28" t="n">
        <v>12.1111111111111</v>
      </c>
      <c r="AE168" s="28" t="n">
        <v>46.2166666666667</v>
      </c>
      <c r="AF168" s="28" t="n">
        <v>-119.1</v>
      </c>
      <c r="AG168" s="30" t="n">
        <v>118.872</v>
      </c>
      <c r="AH168" s="31" t="n">
        <f aca="false">AE$3+AE168*AE$4+AF168*AE$5+AG168*AE$6</f>
        <v>12.1307165190805</v>
      </c>
      <c r="AI168" s="31" t="n">
        <f aca="false">AG$3+AE168*AG$4+AF168*AG$5+AG168*AG$6</f>
        <v>12.2780333333333</v>
      </c>
      <c r="AJ168" s="31"/>
      <c r="AK168" s="31"/>
      <c r="AL168" s="28"/>
    </row>
    <row r="169" customFormat="false" ht="12.75" hidden="false" customHeight="false" outlineLevel="0" collapsed="false">
      <c r="A169" s="19" t="s">
        <v>742</v>
      </c>
      <c r="B169" s="28" t="n">
        <v>48.1833333333333</v>
      </c>
      <c r="C169" s="30" t="n">
        <v>651.0528</v>
      </c>
      <c r="D169" s="28" t="n">
        <v>-117.05</v>
      </c>
      <c r="E169" s="28" t="n">
        <v>7.5</v>
      </c>
      <c r="F169" s="31" t="n">
        <v>0.8750612633917</v>
      </c>
      <c r="G169" s="30" t="n">
        <v>-3671846.102064</v>
      </c>
      <c r="H169" s="30" t="n">
        <v>31369.89408</v>
      </c>
      <c r="I169" s="30" t="n">
        <v>-76205.73024</v>
      </c>
      <c r="J169" s="30" t="n">
        <v>-5639.85916666667</v>
      </c>
      <c r="L169" s="9" t="n">
        <v>139</v>
      </c>
      <c r="M169" s="9" t="n">
        <v>7.86420360146359</v>
      </c>
      <c r="N169" s="9" t="n">
        <v>0.358018620758633</v>
      </c>
      <c r="O169" s="9" t="n">
        <v>0.47229830029104</v>
      </c>
      <c r="Q169" s="9" t="n">
        <v>72.5130890052356</v>
      </c>
      <c r="R169" s="9" t="n">
        <v>9.05555555555556</v>
      </c>
      <c r="AD169" s="28" t="n">
        <v>9.83333333333334</v>
      </c>
      <c r="AE169" s="28" t="n">
        <v>46.8166666666667</v>
      </c>
      <c r="AF169" s="28" t="n">
        <v>-117.883333333333</v>
      </c>
      <c r="AG169" s="30" t="n">
        <v>441.96</v>
      </c>
      <c r="AH169" s="31" t="n">
        <f aca="false">AE$3+AE169*AE$4+AF169*AE$5+AG169*AE$6</f>
        <v>9.87923573213678</v>
      </c>
      <c r="AI169" s="31" t="n">
        <f aca="false">AG$3+AE169*AG$4+AF169*AG$5+AG169*AG$6</f>
        <v>9.88692500000001</v>
      </c>
      <c r="AJ169" s="31"/>
      <c r="AK169" s="31"/>
      <c r="AL169" s="28"/>
    </row>
    <row r="170" customFormat="false" ht="12.75" hidden="false" customHeight="false" outlineLevel="0" collapsed="false">
      <c r="A170" s="19" t="s">
        <v>743</v>
      </c>
      <c r="B170" s="28" t="n">
        <v>48.9166666666667</v>
      </c>
      <c r="C170" s="30" t="n">
        <v>411.48</v>
      </c>
      <c r="D170" s="28" t="n">
        <v>-117.783333333333</v>
      </c>
      <c r="E170" s="28" t="n">
        <v>8.83333333333333</v>
      </c>
      <c r="F170" s="31" t="n">
        <v>0.946124619217145</v>
      </c>
      <c r="G170" s="30" t="n">
        <v>-2370770.0235</v>
      </c>
      <c r="H170" s="30" t="n">
        <v>20128.23</v>
      </c>
      <c r="I170" s="30" t="n">
        <v>-48465.486</v>
      </c>
      <c r="J170" s="30" t="n">
        <v>-5761.56805555556</v>
      </c>
      <c r="L170" s="9" t="n">
        <v>140</v>
      </c>
      <c r="M170" s="9" t="n">
        <v>8.82368766846838</v>
      </c>
      <c r="N170" s="9" t="n">
        <v>-0.323687668468377</v>
      </c>
      <c r="O170" s="9" t="n">
        <v>-0.427008895008983</v>
      </c>
      <c r="Q170" s="9" t="n">
        <v>73.0366492146597</v>
      </c>
      <c r="R170" s="9" t="n">
        <v>9.22222222222222</v>
      </c>
      <c r="AD170" s="28" t="n">
        <v>9.83333333333334</v>
      </c>
      <c r="AE170" s="28" t="n">
        <v>47</v>
      </c>
      <c r="AF170" s="28" t="n">
        <v>-118.583333333333</v>
      </c>
      <c r="AG170" s="30" t="n">
        <v>496.824</v>
      </c>
      <c r="AH170" s="31" t="n">
        <f aca="false">AE$3+AE170*AE$4+AF170*AE$5+AG170*AE$6</f>
        <v>9.34058088295907</v>
      </c>
      <c r="AI170" s="31" t="n">
        <f aca="false">AG$3+AE170*AG$4+AF170*AG$5+AG170*AG$6</f>
        <v>9.30234166666667</v>
      </c>
      <c r="AJ170" s="31"/>
      <c r="AK170" s="31"/>
      <c r="AL170" s="28"/>
    </row>
    <row r="171" customFormat="false" ht="12.75" hidden="false" customHeight="false" outlineLevel="0" collapsed="false">
      <c r="A171" s="19" t="s">
        <v>744</v>
      </c>
      <c r="B171" s="28" t="n">
        <v>47.3166666666667</v>
      </c>
      <c r="C171" s="30" t="n">
        <v>466.344</v>
      </c>
      <c r="D171" s="28" t="n">
        <v>-118.7</v>
      </c>
      <c r="E171" s="28" t="n">
        <v>9</v>
      </c>
      <c r="F171" s="31" t="n">
        <v>0.954242509439325</v>
      </c>
      <c r="G171" s="30" t="n">
        <v>-2619215.63532</v>
      </c>
      <c r="H171" s="30" t="n">
        <v>22065.8436</v>
      </c>
      <c r="I171" s="30" t="n">
        <v>-55355.0328</v>
      </c>
      <c r="J171" s="30" t="n">
        <v>-5616.48833333333</v>
      </c>
      <c r="L171" s="9" t="n">
        <v>141</v>
      </c>
      <c r="M171" s="9" t="n">
        <v>9.48642344389132</v>
      </c>
      <c r="N171" s="9" t="n">
        <v>0.569132111664231</v>
      </c>
      <c r="O171" s="9" t="n">
        <v>0.75079929756303</v>
      </c>
      <c r="Q171" s="9" t="n">
        <v>73.5602094240838</v>
      </c>
      <c r="R171" s="9" t="n">
        <v>9.22222222222222</v>
      </c>
      <c r="AD171" s="28" t="n">
        <v>6.77777777777778</v>
      </c>
      <c r="AE171" s="28" t="n">
        <v>46.75</v>
      </c>
      <c r="AF171" s="28" t="n">
        <v>-121.816666666667</v>
      </c>
      <c r="AG171" s="30" t="n">
        <v>841.8576</v>
      </c>
      <c r="AH171" s="31" t="n">
        <f aca="false">AE$3+AE171*AE$4+AF171*AE$5+AG171*AE$6</f>
        <v>7.13436728747673</v>
      </c>
      <c r="AI171" s="31" t="n">
        <f aca="false">AG$3+AE171*AG$4+AF171*AG$5+AG171*AG$6</f>
        <v>6.97499833333334</v>
      </c>
      <c r="AJ171" s="31"/>
      <c r="AK171" s="31"/>
      <c r="AL171" s="28"/>
    </row>
    <row r="172" customFormat="false" ht="12.75" hidden="false" customHeight="false" outlineLevel="0" collapsed="false">
      <c r="A172" s="19" t="s">
        <v>745</v>
      </c>
      <c r="B172" s="28" t="n">
        <v>46.8</v>
      </c>
      <c r="C172" s="30" t="n">
        <v>363.0168</v>
      </c>
      <c r="D172" s="28" t="n">
        <v>-119.05</v>
      </c>
      <c r="E172" s="28" t="n">
        <v>9.83333333333334</v>
      </c>
      <c r="F172" s="31" t="n">
        <v>0.992700761258501</v>
      </c>
      <c r="G172" s="30" t="n">
        <v>-2022562.621872</v>
      </c>
      <c r="H172" s="30" t="n">
        <v>16989.18624</v>
      </c>
      <c r="I172" s="30" t="n">
        <v>-43217.15004</v>
      </c>
      <c r="J172" s="30" t="n">
        <v>-5571.54</v>
      </c>
      <c r="L172" s="9" t="n">
        <v>142</v>
      </c>
      <c r="M172" s="9" t="n">
        <v>8.38984003888036</v>
      </c>
      <c r="N172" s="9" t="n">
        <v>-0.61206226110258</v>
      </c>
      <c r="O172" s="9" t="n">
        <v>-0.807432766984282</v>
      </c>
      <c r="Q172" s="9" t="n">
        <v>74.0837696335079</v>
      </c>
      <c r="R172" s="9" t="n">
        <v>9.22222222222222</v>
      </c>
      <c r="AD172" s="28" t="n">
        <v>6.27777777777778</v>
      </c>
      <c r="AE172" s="28" t="n">
        <v>48.6166666666667</v>
      </c>
      <c r="AF172" s="28" t="n">
        <v>-120.45</v>
      </c>
      <c r="AG172" s="30" t="n">
        <v>661.416</v>
      </c>
      <c r="AH172" s="31" t="n">
        <f aca="false">AE$3+AE172*AE$4+AF172*AE$5+AG172*AE$6</f>
        <v>6.94384380625335</v>
      </c>
      <c r="AI172" s="31" t="n">
        <f aca="false">AG$3+AE172*AG$4+AF172*AG$5+AG172*AG$6</f>
        <v>6.65700833333334</v>
      </c>
      <c r="AJ172" s="31"/>
      <c r="AK172" s="31"/>
      <c r="AL172" s="28"/>
    </row>
    <row r="173" customFormat="false" ht="12.75" hidden="false" customHeight="false" outlineLevel="0" collapsed="false">
      <c r="A173" s="19" t="s">
        <v>746</v>
      </c>
      <c r="B173" s="28" t="n">
        <v>47.7833333333333</v>
      </c>
      <c r="C173" s="30" t="n">
        <v>591.312</v>
      </c>
      <c r="D173" s="28" t="n">
        <v>-120.65</v>
      </c>
      <c r="E173" s="28" t="n">
        <v>7.55555555555556</v>
      </c>
      <c r="F173" s="31" t="n">
        <v>0.878266403266911</v>
      </c>
      <c r="G173" s="30" t="n">
        <v>-3408948.66596</v>
      </c>
      <c r="H173" s="30" t="n">
        <v>28254.8584</v>
      </c>
      <c r="I173" s="30" t="n">
        <v>-71341.7928</v>
      </c>
      <c r="J173" s="30" t="n">
        <v>-5765.05916666667</v>
      </c>
      <c r="L173" s="9" t="n">
        <v>143</v>
      </c>
      <c r="M173" s="9" t="n">
        <v>9.94576920672936</v>
      </c>
      <c r="N173" s="9" t="n">
        <v>0.27645301549286</v>
      </c>
      <c r="O173" s="9" t="n">
        <v>0.364696922888925</v>
      </c>
      <c r="Q173" s="9" t="n">
        <v>74.607329842932</v>
      </c>
      <c r="R173" s="9" t="n">
        <v>9.27777777777778</v>
      </c>
      <c r="AD173" s="28" t="n">
        <v>12.1111111111111</v>
      </c>
      <c r="AE173" s="28" t="n">
        <v>45.95</v>
      </c>
      <c r="AF173" s="28" t="n">
        <v>-119.3</v>
      </c>
      <c r="AG173" s="30" t="n">
        <v>110.0328</v>
      </c>
      <c r="AH173" s="31" t="n">
        <f aca="false">AE$3+AE173*AE$4+AF173*AE$5+AG173*AE$6</f>
        <v>12.3637771075944</v>
      </c>
      <c r="AI173" s="31" t="n">
        <f aca="false">AG$3+AE173*AG$4+AF173*AG$5+AG173*AG$6</f>
        <v>12.539245</v>
      </c>
      <c r="AJ173" s="31"/>
      <c r="AK173" s="31"/>
      <c r="AL173" s="28"/>
    </row>
    <row r="174" customFormat="false" ht="12.75" hidden="false" customHeight="false" outlineLevel="0" collapsed="false">
      <c r="A174" s="19" t="s">
        <v>747</v>
      </c>
      <c r="B174" s="28" t="n">
        <v>46.65</v>
      </c>
      <c r="C174" s="30" t="n">
        <v>139.9032</v>
      </c>
      <c r="D174" s="28" t="n">
        <v>-119.9</v>
      </c>
      <c r="E174" s="28" t="n">
        <v>12.8888888888889</v>
      </c>
      <c r="F174" s="31" t="n">
        <v>1.11021547978759</v>
      </c>
      <c r="G174" s="30" t="n">
        <v>-782525.465172</v>
      </c>
      <c r="H174" s="30" t="n">
        <v>6526.48428</v>
      </c>
      <c r="I174" s="30" t="n">
        <v>-16774.39368</v>
      </c>
      <c r="J174" s="30" t="n">
        <v>-5593.335</v>
      </c>
      <c r="L174" s="9" t="n">
        <v>144</v>
      </c>
      <c r="M174" s="9" t="n">
        <v>8.42770999702574</v>
      </c>
      <c r="N174" s="9" t="n">
        <v>-0.538821108136858</v>
      </c>
      <c r="O174" s="9" t="n">
        <v>-0.710813010213621</v>
      </c>
      <c r="Q174" s="9" t="n">
        <v>75.130890052356</v>
      </c>
      <c r="R174" s="9" t="n">
        <v>9.33333333333333</v>
      </c>
      <c r="AD174" s="28" t="n">
        <v>8.5</v>
      </c>
      <c r="AE174" s="28" t="n">
        <v>46</v>
      </c>
      <c r="AF174" s="28" t="n">
        <v>-121.533333333333</v>
      </c>
      <c r="AG174" s="30" t="n">
        <v>597.408</v>
      </c>
      <c r="AH174" s="31" t="n">
        <f aca="false">AE$3+AE174*AE$4+AF174*AE$5+AG174*AE$6</f>
        <v>9.18725949845554</v>
      </c>
      <c r="AI174" s="31" t="n">
        <f aca="false">AG$3+AE174*AG$4+AF174*AG$5+AG174*AG$6</f>
        <v>9.18316666666667</v>
      </c>
      <c r="AJ174" s="31"/>
      <c r="AK174" s="31"/>
      <c r="AL174" s="28"/>
    </row>
    <row r="175" customFormat="false" ht="12.75" hidden="false" customHeight="false" outlineLevel="0" collapsed="false">
      <c r="A175" s="19" t="s">
        <v>748</v>
      </c>
      <c r="B175" s="28" t="n">
        <v>46.7666666666667</v>
      </c>
      <c r="C175" s="30" t="n">
        <v>775.716</v>
      </c>
      <c r="D175" s="28" t="n">
        <v>-117.183333333333</v>
      </c>
      <c r="E175" s="28" t="n">
        <v>8.27777777777778</v>
      </c>
      <c r="F175" s="31" t="n">
        <v>0.917913763308968</v>
      </c>
      <c r="G175" s="30" t="n">
        <v>-4251136.13999333</v>
      </c>
      <c r="H175" s="30" t="n">
        <v>36277.6516</v>
      </c>
      <c r="I175" s="30" t="n">
        <v>-90900.9866</v>
      </c>
      <c r="J175" s="30" t="n">
        <v>-5480.27388888889</v>
      </c>
      <c r="L175" s="9" t="n">
        <v>145</v>
      </c>
      <c r="M175" s="9" t="n">
        <v>8.94554818202559</v>
      </c>
      <c r="N175" s="9" t="n">
        <v>0.110007373529973</v>
      </c>
      <c r="O175" s="9" t="n">
        <v>0.145121768883399</v>
      </c>
      <c r="Q175" s="9" t="n">
        <v>75.6544502617801</v>
      </c>
      <c r="R175" s="9" t="n">
        <v>9.33333333333333</v>
      </c>
      <c r="AD175" s="28" t="n">
        <v>9.27777777777778</v>
      </c>
      <c r="AE175" s="28" t="n">
        <v>46.5166666666667</v>
      </c>
      <c r="AF175" s="28" t="n">
        <v>-120.166666666667</v>
      </c>
      <c r="AG175" s="30" t="n">
        <v>472.44</v>
      </c>
      <c r="AH175" s="31" t="n">
        <f aca="false">AE$3+AE175*AE$4+AF175*AE$5+AG175*AE$6</f>
        <v>9.68513139827124</v>
      </c>
      <c r="AI175" s="31" t="n">
        <f aca="false">AG$3+AE175*AG$4+AF175*AG$5+AG175*AG$6</f>
        <v>9.68216666666667</v>
      </c>
      <c r="AJ175" s="31"/>
      <c r="AK175" s="31"/>
      <c r="AL175" s="28"/>
    </row>
    <row r="176" customFormat="false" ht="12.75" hidden="false" customHeight="false" outlineLevel="0" collapsed="false">
      <c r="A176" s="19" t="s">
        <v>749</v>
      </c>
      <c r="B176" s="28" t="n">
        <v>47.2166666666667</v>
      </c>
      <c r="C176" s="30" t="n">
        <v>388.3152</v>
      </c>
      <c r="D176" s="28" t="n">
        <v>-119.85</v>
      </c>
      <c r="E176" s="28" t="n">
        <v>9.88888888888889</v>
      </c>
      <c r="F176" s="31" t="n">
        <v>0.995147497205588</v>
      </c>
      <c r="G176" s="30" t="n">
        <v>-2197443.680796</v>
      </c>
      <c r="H176" s="30" t="n">
        <v>18334.94936</v>
      </c>
      <c r="I176" s="30" t="n">
        <v>-46539.57672</v>
      </c>
      <c r="J176" s="30" t="n">
        <v>-5658.9175</v>
      </c>
      <c r="L176" s="9" t="n">
        <v>146</v>
      </c>
      <c r="M176" s="9" t="n">
        <v>10.6690877399248</v>
      </c>
      <c r="N176" s="9" t="n">
        <v>0.0531344822974589</v>
      </c>
      <c r="O176" s="9" t="n">
        <v>0.0700950291992013</v>
      </c>
      <c r="Q176" s="9" t="n">
        <v>76.1780104712042</v>
      </c>
      <c r="R176" s="9" t="n">
        <v>9.33333333333334</v>
      </c>
      <c r="AD176" s="28" t="n">
        <v>7.5</v>
      </c>
      <c r="AE176" s="28" t="n">
        <v>48.1833333333333</v>
      </c>
      <c r="AF176" s="28" t="n">
        <v>-117.05</v>
      </c>
      <c r="AG176" s="30" t="n">
        <v>651.0528</v>
      </c>
      <c r="AH176" s="31" t="n">
        <f aca="false">AE$3+AE176*AE$4+AF176*AE$5+AG176*AE$6</f>
        <v>7.68842392964283</v>
      </c>
      <c r="AI176" s="31" t="n">
        <f aca="false">AG$3+AE176*AG$4+AF176*AG$5+AG176*AG$6</f>
        <v>7.50161166666667</v>
      </c>
      <c r="AJ176" s="31"/>
      <c r="AK176" s="31"/>
      <c r="AL176" s="28"/>
    </row>
    <row r="177" customFormat="false" ht="12.75" hidden="false" customHeight="false" outlineLevel="0" collapsed="false">
      <c r="A177" s="19" t="s">
        <v>750</v>
      </c>
      <c r="B177" s="28" t="n">
        <v>46.7833333333333</v>
      </c>
      <c r="C177" s="30" t="n">
        <v>1654.1496</v>
      </c>
      <c r="D177" s="28" t="n">
        <v>-121.733333333333</v>
      </c>
      <c r="E177" s="28" t="n">
        <v>2.83333333333333</v>
      </c>
      <c r="F177" s="31" t="n">
        <v>0.45229767099463</v>
      </c>
      <c r="G177" s="30" t="n">
        <v>-9420532.683408</v>
      </c>
      <c r="H177" s="30" t="n">
        <v>77386.63212</v>
      </c>
      <c r="I177" s="30" t="n">
        <v>-201365.14464</v>
      </c>
      <c r="J177" s="30" t="n">
        <v>-5695.09111111111</v>
      </c>
      <c r="L177" s="9" t="n">
        <v>147</v>
      </c>
      <c r="M177" s="9" t="n">
        <v>11.430899106451</v>
      </c>
      <c r="N177" s="9" t="n">
        <v>-0.986454662006556</v>
      </c>
      <c r="O177" s="9" t="n">
        <v>-1.30133136425317</v>
      </c>
      <c r="Q177" s="9" t="n">
        <v>76.7015706806283</v>
      </c>
      <c r="R177" s="9" t="n">
        <v>9.38888888888889</v>
      </c>
      <c r="AD177" s="28" t="n">
        <v>8.83333333333333</v>
      </c>
      <c r="AE177" s="28" t="n">
        <v>48.9166666666667</v>
      </c>
      <c r="AF177" s="28" t="n">
        <v>-117.783333333333</v>
      </c>
      <c r="AG177" s="30" t="n">
        <v>411.48</v>
      </c>
      <c r="AH177" s="31" t="n">
        <f aca="false">AE$3+AE177*AE$4+AF177*AE$5+AG177*AE$6</f>
        <v>8.48617667339603</v>
      </c>
      <c r="AI177" s="31" t="n">
        <f aca="false">AG$3+AE177*AG$4+AF177*AG$5+AG177*AG$6</f>
        <v>8.27917500000001</v>
      </c>
      <c r="AJ177" s="31"/>
      <c r="AK177" s="31"/>
      <c r="AL177" s="28"/>
    </row>
    <row r="178" customFormat="false" ht="12.75" hidden="false" customHeight="false" outlineLevel="0" collapsed="false">
      <c r="A178" s="19" t="s">
        <v>751</v>
      </c>
      <c r="B178" s="28" t="n">
        <v>48.65</v>
      </c>
      <c r="C178" s="30" t="n">
        <v>795.8328</v>
      </c>
      <c r="D178" s="28" t="n">
        <v>-118.733333333333</v>
      </c>
      <c r="E178" s="28" t="n">
        <v>6.22222222222222</v>
      </c>
      <c r="F178" s="31" t="n">
        <v>0.793945517566876</v>
      </c>
      <c r="G178" s="30" t="n">
        <v>-4597030.016488</v>
      </c>
      <c r="H178" s="30" t="n">
        <v>38717.26572</v>
      </c>
      <c r="I178" s="30" t="n">
        <v>-94491.88112</v>
      </c>
      <c r="J178" s="30" t="n">
        <v>-5776.37666666667</v>
      </c>
      <c r="L178" s="9" t="n">
        <v>148</v>
      </c>
      <c r="M178" s="9" t="n">
        <v>12.6416909684813</v>
      </c>
      <c r="N178" s="9" t="n">
        <v>-0.419468746259092</v>
      </c>
      <c r="O178" s="9" t="n">
        <v>-0.553363329157525</v>
      </c>
      <c r="Q178" s="9" t="n">
        <v>77.2251308900524</v>
      </c>
      <c r="R178" s="9" t="n">
        <v>9.38888888888889</v>
      </c>
      <c r="AD178" s="28" t="n">
        <v>9</v>
      </c>
      <c r="AE178" s="28" t="n">
        <v>47.3166666666667</v>
      </c>
      <c r="AF178" s="28" t="n">
        <v>-118.7</v>
      </c>
      <c r="AG178" s="30" t="n">
        <v>466.344</v>
      </c>
      <c r="AH178" s="31" t="n">
        <f aca="false">AE$3+AE178*AE$4+AF178*AE$5+AG178*AE$6</f>
        <v>9.27102061078323</v>
      </c>
      <c r="AI178" s="31" t="n">
        <f aca="false">AG$3+AE178*AG$4+AF178*AG$5+AG178*AG$6</f>
        <v>9.20593333333333</v>
      </c>
      <c r="AJ178" s="31"/>
      <c r="AK178" s="31"/>
      <c r="AL178" s="28"/>
    </row>
    <row r="179" customFormat="false" ht="12.75" hidden="false" customHeight="false" outlineLevel="0" collapsed="false">
      <c r="A179" s="19" t="s">
        <v>752</v>
      </c>
      <c r="B179" s="28" t="n">
        <v>46.3166666666667</v>
      </c>
      <c r="C179" s="30" t="n">
        <v>113.6904</v>
      </c>
      <c r="D179" s="28" t="n">
        <v>-119.266666666667</v>
      </c>
      <c r="E179" s="28" t="n">
        <v>12.1111111111111</v>
      </c>
      <c r="F179" s="31" t="n">
        <v>1.0831839885013</v>
      </c>
      <c r="G179" s="30" t="n">
        <v>-628029.685602667</v>
      </c>
      <c r="H179" s="30" t="n">
        <v>5265.76036</v>
      </c>
      <c r="I179" s="30" t="n">
        <v>-13559.47504</v>
      </c>
      <c r="J179" s="30" t="n">
        <v>-5524.03444444444</v>
      </c>
      <c r="L179" s="9" t="n">
        <v>149</v>
      </c>
      <c r="M179" s="9" t="n">
        <v>7.42535989143315</v>
      </c>
      <c r="N179" s="9" t="n">
        <v>0.0190845530112949</v>
      </c>
      <c r="O179" s="9" t="n">
        <v>0.0251763495707268</v>
      </c>
      <c r="Q179" s="9" t="n">
        <v>77.7486910994765</v>
      </c>
      <c r="R179" s="9" t="n">
        <v>9.55555555555555</v>
      </c>
      <c r="AD179" s="28" t="n">
        <v>9.83333333333334</v>
      </c>
      <c r="AE179" s="28" t="n">
        <v>46.8</v>
      </c>
      <c r="AF179" s="28" t="n">
        <v>-119.05</v>
      </c>
      <c r="AG179" s="30" t="n">
        <v>363.0168</v>
      </c>
      <c r="AH179" s="31" t="n">
        <f aca="false">AE$3+AE179*AE$4+AF179*AE$5+AG179*AE$6</f>
        <v>10.2403237844278</v>
      </c>
      <c r="AI179" s="31" t="n">
        <f aca="false">AG$3+AE179*AG$4+AF179*AG$5+AG179*AG$6</f>
        <v>10.25527</v>
      </c>
      <c r="AJ179" s="31"/>
      <c r="AK179" s="31"/>
      <c r="AL179" s="28"/>
    </row>
    <row r="180" customFormat="false" ht="12.75" hidden="false" customHeight="false" outlineLevel="0" collapsed="false">
      <c r="A180" s="19" t="s">
        <v>753</v>
      </c>
      <c r="B180" s="28" t="n">
        <v>47.1166666666667</v>
      </c>
      <c r="C180" s="30" t="n">
        <v>557.784</v>
      </c>
      <c r="D180" s="28" t="n">
        <v>-118.366666666667</v>
      </c>
      <c r="E180" s="28" t="n">
        <v>9</v>
      </c>
      <c r="F180" s="31" t="n">
        <v>0.954242509439325</v>
      </c>
      <c r="G180" s="30" t="n">
        <v>-3110785.22876</v>
      </c>
      <c r="H180" s="30" t="n">
        <v>26280.9228</v>
      </c>
      <c r="I180" s="30" t="n">
        <v>-66023.0328</v>
      </c>
      <c r="J180" s="30" t="n">
        <v>-5577.04277777778</v>
      </c>
      <c r="L180" s="9" t="n">
        <v>150</v>
      </c>
      <c r="M180" s="9" t="n">
        <v>10.0500581194296</v>
      </c>
      <c r="N180" s="9" t="n">
        <v>0.561052991681459</v>
      </c>
      <c r="O180" s="9" t="n">
        <v>0.740141319417577</v>
      </c>
      <c r="Q180" s="9" t="n">
        <v>78.2722513089005</v>
      </c>
      <c r="R180" s="9" t="n">
        <v>9.55555555555556</v>
      </c>
      <c r="AD180" s="28" t="n">
        <v>7.55555555555556</v>
      </c>
      <c r="AE180" s="28" t="n">
        <v>47.7833333333333</v>
      </c>
      <c r="AF180" s="28" t="n">
        <v>-120.65</v>
      </c>
      <c r="AG180" s="30" t="n">
        <v>591.312</v>
      </c>
      <c r="AH180" s="31" t="n">
        <f aca="false">AE$3+AE180*AE$4+AF180*AE$5+AG180*AE$6</f>
        <v>7.9698429632479</v>
      </c>
      <c r="AI180" s="31" t="n">
        <f aca="false">AG$3+AE180*AG$4+AF180*AG$5+AG180*AG$6</f>
        <v>7.78959166666667</v>
      </c>
      <c r="AJ180" s="31"/>
      <c r="AK180" s="31"/>
      <c r="AL180" s="28"/>
    </row>
    <row r="181" customFormat="false" ht="12.75" hidden="false" customHeight="false" outlineLevel="0" collapsed="false">
      <c r="A181" s="19" t="s">
        <v>754</v>
      </c>
      <c r="B181" s="28" t="n">
        <v>47.2333333333333</v>
      </c>
      <c r="C181" s="30" t="n">
        <v>731.8248</v>
      </c>
      <c r="D181" s="28" t="n">
        <v>-117.366666666667</v>
      </c>
      <c r="E181" s="28" t="n">
        <v>8.22222222222222</v>
      </c>
      <c r="F181" s="31" t="n">
        <v>0.914989210291651</v>
      </c>
      <c r="G181" s="30" t="n">
        <v>-4056957.78463733</v>
      </c>
      <c r="H181" s="30" t="n">
        <v>34566.52472</v>
      </c>
      <c r="I181" s="30" t="n">
        <v>-85891.83736</v>
      </c>
      <c r="J181" s="30" t="n">
        <v>-5543.61888888889</v>
      </c>
      <c r="L181" s="9" t="n">
        <v>151</v>
      </c>
      <c r="M181" s="9" t="n">
        <v>9.43251981296475</v>
      </c>
      <c r="N181" s="9" t="n">
        <v>-0.932519812964747</v>
      </c>
      <c r="O181" s="9" t="n">
        <v>-1.23018049094126</v>
      </c>
      <c r="Q181" s="9" t="n">
        <v>78.7958115183246</v>
      </c>
      <c r="R181" s="9" t="n">
        <v>9.77777777777778</v>
      </c>
      <c r="AD181" s="28" t="n">
        <v>12.8888888888889</v>
      </c>
      <c r="AE181" s="28" t="n">
        <v>46.65</v>
      </c>
      <c r="AF181" s="28" t="n">
        <v>-119.9</v>
      </c>
      <c r="AG181" s="30" t="n">
        <v>139.9032</v>
      </c>
      <c r="AH181" s="31" t="n">
        <f aca="false">AE$3+AE181*AE$4+AF181*AE$5+AG181*AE$6</f>
        <v>11.594554240235</v>
      </c>
      <c r="AI181" s="31" t="n">
        <f aca="false">AG$3+AE181*AG$4+AF181*AG$5+AG181*AG$6</f>
        <v>11.677455</v>
      </c>
      <c r="AJ181" s="31"/>
      <c r="AK181" s="31"/>
      <c r="AL181" s="28"/>
    </row>
    <row r="182" customFormat="false" ht="12.75" hidden="false" customHeight="false" outlineLevel="0" collapsed="false">
      <c r="A182" s="19" t="s">
        <v>755</v>
      </c>
      <c r="B182" s="28" t="n">
        <v>47.1</v>
      </c>
      <c r="C182" s="30" t="n">
        <v>592.836</v>
      </c>
      <c r="D182" s="28" t="n">
        <v>-117.583333333333</v>
      </c>
      <c r="E182" s="28" t="n">
        <v>8.83333333333333</v>
      </c>
      <c r="F182" s="31" t="n">
        <v>0.946124619217145</v>
      </c>
      <c r="G182" s="30" t="n">
        <v>-3283229.5143</v>
      </c>
      <c r="H182" s="30" t="n">
        <v>27922.5756</v>
      </c>
      <c r="I182" s="30" t="n">
        <v>-69707.633</v>
      </c>
      <c r="J182" s="30" t="n">
        <v>-5538.175</v>
      </c>
      <c r="L182" s="9" t="n">
        <v>152</v>
      </c>
      <c r="M182" s="9" t="n">
        <v>9.67794611405569</v>
      </c>
      <c r="N182" s="9" t="n">
        <v>0.988720552610978</v>
      </c>
      <c r="O182" s="9" t="n">
        <v>1.30432052799791</v>
      </c>
      <c r="Q182" s="9" t="n">
        <v>79.3193717277487</v>
      </c>
      <c r="R182" s="9" t="n">
        <v>9.77777777777778</v>
      </c>
      <c r="AD182" s="28" t="n">
        <v>8.27777777777778</v>
      </c>
      <c r="AE182" s="28" t="n">
        <v>46.7666666666667</v>
      </c>
      <c r="AF182" s="28" t="n">
        <v>-117.183333333333</v>
      </c>
      <c r="AG182" s="30" t="n">
        <v>775.716</v>
      </c>
      <c r="AH182" s="31" t="n">
        <f aca="false">AE$3+AE182*AE$4+AF182*AE$5+AG182*AE$6</f>
        <v>8.00077147409073</v>
      </c>
      <c r="AI182" s="31" t="n">
        <f aca="false">AG$3+AE182*AG$4+AF182*AG$5+AG182*AG$6</f>
        <v>7.92770000000001</v>
      </c>
      <c r="AJ182" s="31"/>
      <c r="AK182" s="31"/>
      <c r="AL182" s="28"/>
    </row>
    <row r="183" customFormat="false" ht="12.75" hidden="false" customHeight="false" outlineLevel="0" collapsed="false">
      <c r="A183" s="19" t="s">
        <v>756</v>
      </c>
      <c r="B183" s="28" t="n">
        <v>46.8333333333333</v>
      </c>
      <c r="C183" s="30" t="n">
        <v>170.688</v>
      </c>
      <c r="D183" s="28" t="n">
        <v>-119.666666666667</v>
      </c>
      <c r="E183" s="28" t="n">
        <v>11.2777777777778</v>
      </c>
      <c r="F183" s="31" t="n">
        <v>1.05222353280991</v>
      </c>
      <c r="G183" s="30" t="n">
        <v>-956601.930666667</v>
      </c>
      <c r="H183" s="30" t="n">
        <v>7993.888</v>
      </c>
      <c r="I183" s="30" t="n">
        <v>-20425.664</v>
      </c>
      <c r="J183" s="30" t="n">
        <v>-5604.38888888889</v>
      </c>
      <c r="L183" s="9" t="n">
        <v>153</v>
      </c>
      <c r="M183" s="9" t="n">
        <v>7.99143074846465</v>
      </c>
      <c r="N183" s="9" t="n">
        <v>-0.158097415131317</v>
      </c>
      <c r="O183" s="9" t="n">
        <v>-0.208562170003073</v>
      </c>
      <c r="Q183" s="9" t="n">
        <v>79.8429319371728</v>
      </c>
      <c r="R183" s="9" t="n">
        <v>9.83333333333334</v>
      </c>
      <c r="AD183" s="28" t="n">
        <v>9.88888888888889</v>
      </c>
      <c r="AE183" s="28" t="n">
        <v>47.2166666666667</v>
      </c>
      <c r="AF183" s="28" t="n">
        <v>-119.85</v>
      </c>
      <c r="AG183" s="30" t="n">
        <v>388.3152</v>
      </c>
      <c r="AH183" s="31" t="n">
        <f aca="false">AE$3+AE183*AE$4+AF183*AE$5+AG183*AE$6</f>
        <v>9.69130673482131</v>
      </c>
      <c r="AI183" s="31" t="n">
        <f aca="false">AG$3+AE183*AG$4+AF183*AG$5+AG183*AG$6</f>
        <v>9.64238833333334</v>
      </c>
      <c r="AJ183" s="31"/>
      <c r="AK183" s="31"/>
      <c r="AL183" s="28"/>
    </row>
    <row r="184" customFormat="false" ht="12.75" hidden="false" customHeight="false" outlineLevel="0" collapsed="false">
      <c r="A184" s="19" t="s">
        <v>757</v>
      </c>
      <c r="B184" s="28" t="n">
        <v>47.6333333333333</v>
      </c>
      <c r="C184" s="30" t="n">
        <v>718.1088</v>
      </c>
      <c r="D184" s="28" t="n">
        <v>-117.533333333333</v>
      </c>
      <c r="E184" s="28" t="n">
        <v>8.44444444444444</v>
      </c>
      <c r="F184" s="31" t="n">
        <v>0.926571082841466</v>
      </c>
      <c r="G184" s="30" t="n">
        <v>-4020335.30839467</v>
      </c>
      <c r="H184" s="30" t="n">
        <v>34205.91584</v>
      </c>
      <c r="I184" s="30" t="n">
        <v>-84401.72096</v>
      </c>
      <c r="J184" s="30" t="n">
        <v>-5598.50444444445</v>
      </c>
      <c r="L184" s="9" t="n">
        <v>154</v>
      </c>
      <c r="M184" s="9" t="n">
        <v>8.25654176207687</v>
      </c>
      <c r="N184" s="9" t="n">
        <v>1.13234712681202</v>
      </c>
      <c r="O184" s="9" t="n">
        <v>1.49379275915739</v>
      </c>
      <c r="Q184" s="9" t="n">
        <v>80.3664921465969</v>
      </c>
      <c r="R184" s="9" t="n">
        <v>9.83333333333334</v>
      </c>
      <c r="AD184" s="28" t="n">
        <v>2.83333333333333</v>
      </c>
      <c r="AE184" s="28" t="n">
        <v>46.7833333333333</v>
      </c>
      <c r="AF184" s="28" t="n">
        <v>-121.733333333333</v>
      </c>
      <c r="AG184" s="30" t="n">
        <v>1654.1496</v>
      </c>
      <c r="AH184" s="31" t="n">
        <f aca="false">AE$3+AE184*AE$4+AF184*AE$5+AG184*AE$6</f>
        <v>2.276044514735</v>
      </c>
      <c r="AI184" s="31" t="n">
        <f aca="false">AG$3+AE184*AG$4+AF184*AG$5+AG184*AG$6</f>
        <v>1.87939833333334</v>
      </c>
      <c r="AJ184" s="31"/>
      <c r="AK184" s="31"/>
      <c r="AL184" s="28"/>
    </row>
    <row r="185" customFormat="false" ht="12.75" hidden="false" customHeight="false" outlineLevel="0" collapsed="false">
      <c r="A185" s="19" t="s">
        <v>758</v>
      </c>
      <c r="B185" s="28" t="n">
        <v>48.35</v>
      </c>
      <c r="C185" s="30" t="n">
        <v>387.096</v>
      </c>
      <c r="D185" s="28" t="n">
        <v>-120.716666666667</v>
      </c>
      <c r="E185" s="28" t="n">
        <v>8.5</v>
      </c>
      <c r="F185" s="31" t="n">
        <v>0.929418925714293</v>
      </c>
      <c r="G185" s="30" t="n">
        <v>-2259344.19098</v>
      </c>
      <c r="H185" s="30" t="n">
        <v>18716.0916</v>
      </c>
      <c r="I185" s="30" t="n">
        <v>-46728.9388</v>
      </c>
      <c r="J185" s="30" t="n">
        <v>-5836.65083333333</v>
      </c>
      <c r="L185" s="9" t="n">
        <v>155</v>
      </c>
      <c r="M185" s="9" t="n">
        <v>9.75292301387002</v>
      </c>
      <c r="N185" s="9" t="n">
        <v>0.469299208352204</v>
      </c>
      <c r="O185" s="9" t="n">
        <v>0.619099693650032</v>
      </c>
      <c r="Q185" s="9" t="n">
        <v>80.890052356021</v>
      </c>
      <c r="R185" s="9" t="n">
        <v>9.83333333333334</v>
      </c>
      <c r="AD185" s="28" t="n">
        <v>6.22222222222222</v>
      </c>
      <c r="AE185" s="28" t="n">
        <v>48.65</v>
      </c>
      <c r="AF185" s="28" t="n">
        <v>-118.733333333333</v>
      </c>
      <c r="AG185" s="30" t="n">
        <v>795.8328</v>
      </c>
      <c r="AH185" s="31" t="n">
        <f aca="false">AE$3+AE185*AE$4+AF185*AE$5+AG185*AE$6</f>
        <v>6.29704985247608</v>
      </c>
      <c r="AI185" s="31" t="n">
        <f aca="false">AG$3+AE185*AG$4+AF185*AG$5+AG185*AG$6</f>
        <v>5.99331166666668</v>
      </c>
      <c r="AJ185" s="31"/>
      <c r="AK185" s="31"/>
      <c r="AL185" s="28"/>
    </row>
    <row r="186" customFormat="false" ht="12.75" hidden="false" customHeight="false" outlineLevel="0" collapsed="false">
      <c r="A186" s="19" t="s">
        <v>759</v>
      </c>
      <c r="B186" s="28" t="n">
        <v>46.3166666666667</v>
      </c>
      <c r="C186" s="30" t="n">
        <v>227.6856</v>
      </c>
      <c r="D186" s="28" t="n">
        <v>-120</v>
      </c>
      <c r="E186" s="28" t="n">
        <v>11.2777777777778</v>
      </c>
      <c r="F186" s="31" t="n">
        <v>1.05222353280991</v>
      </c>
      <c r="G186" s="30" t="n">
        <v>-1265476.5648</v>
      </c>
      <c r="H186" s="30" t="n">
        <v>10545.63804</v>
      </c>
      <c r="I186" s="30" t="n">
        <v>-27322.272</v>
      </c>
      <c r="J186" s="30" t="n">
        <v>-5558</v>
      </c>
      <c r="L186" s="9" t="n">
        <v>156</v>
      </c>
      <c r="M186" s="9" t="n">
        <v>5.31218003510136</v>
      </c>
      <c r="N186" s="9" t="n">
        <v>-0.31218003510136</v>
      </c>
      <c r="O186" s="9" t="n">
        <v>-0.411828020706697</v>
      </c>
      <c r="Q186" s="9" t="n">
        <v>81.413612565445</v>
      </c>
      <c r="R186" s="9" t="n">
        <v>9.88888888888889</v>
      </c>
      <c r="AD186" s="28" t="n">
        <v>12.1111111111111</v>
      </c>
      <c r="AE186" s="28" t="n">
        <v>46.3166666666667</v>
      </c>
      <c r="AF186" s="28" t="n">
        <v>-119.266666666667</v>
      </c>
      <c r="AG186" s="30" t="n">
        <v>113.6904</v>
      </c>
      <c r="AH186" s="31" t="n">
        <f aca="false">AE$3+AE186*AE$4+AF186*AE$5+AG186*AE$6</f>
        <v>12.0686804921663</v>
      </c>
      <c r="AI186" s="31" t="n">
        <f aca="false">AG$3+AE186*AG$4+AF186*AG$5+AG186*AG$6</f>
        <v>12.2043016666667</v>
      </c>
      <c r="AJ186" s="31"/>
      <c r="AK186" s="31"/>
      <c r="AL186" s="28"/>
    </row>
    <row r="187" customFormat="false" ht="12.75" hidden="false" customHeight="false" outlineLevel="0" collapsed="false">
      <c r="A187" s="19" t="s">
        <v>760</v>
      </c>
      <c r="B187" s="28" t="n">
        <v>46.1</v>
      </c>
      <c r="C187" s="30" t="n">
        <v>355.3968</v>
      </c>
      <c r="D187" s="28" t="n">
        <v>-118.283333333333</v>
      </c>
      <c r="E187" s="28" t="n">
        <v>12.1111111111111</v>
      </c>
      <c r="F187" s="31" t="n">
        <v>1.0831839885013</v>
      </c>
      <c r="G187" s="30" t="n">
        <v>-1937929.587176</v>
      </c>
      <c r="H187" s="30" t="n">
        <v>16383.79248</v>
      </c>
      <c r="I187" s="30" t="n">
        <v>-42037.51816</v>
      </c>
      <c r="J187" s="30" t="n">
        <v>-5452.86166666667</v>
      </c>
      <c r="L187" s="9" t="n">
        <v>157</v>
      </c>
      <c r="M187" s="9" t="n">
        <v>12.1307165190805</v>
      </c>
      <c r="N187" s="9" t="n">
        <v>-0.0196054079693653</v>
      </c>
      <c r="O187" s="9" t="n">
        <v>-0.0258634616289587</v>
      </c>
      <c r="Q187" s="9" t="n">
        <v>81.9371727748691</v>
      </c>
      <c r="R187" s="9" t="n">
        <v>9.88888888888889</v>
      </c>
      <c r="AD187" s="28" t="n">
        <v>9</v>
      </c>
      <c r="AE187" s="28" t="n">
        <v>47.1166666666667</v>
      </c>
      <c r="AF187" s="28" t="n">
        <v>-118.366666666667</v>
      </c>
      <c r="AG187" s="30" t="n">
        <v>557.784</v>
      </c>
      <c r="AH187" s="31" t="n">
        <f aca="false">AE$3+AE187*AE$4+AF187*AE$5+AG187*AE$6</f>
        <v>8.91181318753807</v>
      </c>
      <c r="AI187" s="31" t="n">
        <f aca="false">AG$3+AE187*AG$4+AF187*AG$5+AG187*AG$6</f>
        <v>8.84666666666667</v>
      </c>
      <c r="AJ187" s="31"/>
      <c r="AK187" s="31"/>
      <c r="AL187" s="28"/>
    </row>
    <row r="188" customFormat="false" ht="12.75" hidden="false" customHeight="false" outlineLevel="0" collapsed="false">
      <c r="A188" s="19" t="s">
        <v>761</v>
      </c>
      <c r="B188" s="28" t="n">
        <v>46.4333333333333</v>
      </c>
      <c r="C188" s="30" t="n">
        <v>256.3368</v>
      </c>
      <c r="D188" s="28" t="n">
        <v>-120.416666666667</v>
      </c>
      <c r="E188" s="28" t="n">
        <v>11.1666666666667</v>
      </c>
      <c r="F188" s="31" t="n">
        <v>1.04792355231718</v>
      </c>
      <c r="G188" s="30" t="n">
        <v>-1433268.05463333</v>
      </c>
      <c r="H188" s="30" t="n">
        <v>11902.57208</v>
      </c>
      <c r="I188" s="30" t="n">
        <v>-30867.223</v>
      </c>
      <c r="J188" s="30" t="n">
        <v>-5591.34722222222</v>
      </c>
      <c r="L188" s="9" t="n">
        <v>158</v>
      </c>
      <c r="M188" s="9" t="n">
        <v>9.87923573213678</v>
      </c>
      <c r="N188" s="9" t="n">
        <v>-0.0459023988034435</v>
      </c>
      <c r="O188" s="9" t="n">
        <v>-0.0605544619109732</v>
      </c>
      <c r="Q188" s="9" t="n">
        <v>82.4607329842932</v>
      </c>
      <c r="R188" s="9" t="n">
        <v>10</v>
      </c>
      <c r="AD188" s="28" t="n">
        <v>8.22222222222222</v>
      </c>
      <c r="AE188" s="28" t="n">
        <v>47.2333333333333</v>
      </c>
      <c r="AF188" s="28" t="n">
        <v>-117.366666666667</v>
      </c>
      <c r="AG188" s="30" t="n">
        <v>731.8248</v>
      </c>
      <c r="AH188" s="31" t="n">
        <f aca="false">AE$3+AE188*AE$4+AF188*AE$5+AG188*AE$6</f>
        <v>7.89094870247869</v>
      </c>
      <c r="AI188" s="31" t="n">
        <f aca="false">AG$3+AE188*AG$4+AF188*AG$5+AG188*AG$6</f>
        <v>7.77784500000001</v>
      </c>
      <c r="AJ188" s="31"/>
      <c r="AK188" s="31"/>
      <c r="AL188" s="28"/>
    </row>
    <row r="189" customFormat="false" ht="12.75" hidden="false" customHeight="false" outlineLevel="0" collapsed="false">
      <c r="A189" s="19" t="s">
        <v>762</v>
      </c>
      <c r="B189" s="28" t="n">
        <v>47.65</v>
      </c>
      <c r="C189" s="30" t="n">
        <v>799.1856</v>
      </c>
      <c r="D189" s="28" t="n">
        <v>-120.066666666667</v>
      </c>
      <c r="E189" s="28" t="n">
        <v>7.72222222222222</v>
      </c>
      <c r="F189" s="31" t="n">
        <v>0.887742295150789</v>
      </c>
      <c r="G189" s="30" t="n">
        <v>-4572282.007056</v>
      </c>
      <c r="H189" s="30" t="n">
        <v>38081.19384</v>
      </c>
      <c r="I189" s="30" t="n">
        <v>-95955.55104</v>
      </c>
      <c r="J189" s="30" t="n">
        <v>-5721.17666666667</v>
      </c>
      <c r="L189" s="9" t="n">
        <v>159</v>
      </c>
      <c r="M189" s="9" t="n">
        <v>9.34058088295907</v>
      </c>
      <c r="N189" s="9" t="n">
        <v>0.492752450374265</v>
      </c>
      <c r="O189" s="9" t="n">
        <v>0.65003921942068</v>
      </c>
      <c r="Q189" s="9" t="n">
        <v>82.9842931937173</v>
      </c>
      <c r="R189" s="9" t="n">
        <v>10.0555555555556</v>
      </c>
      <c r="AD189" s="28" t="n">
        <v>8.83333333333333</v>
      </c>
      <c r="AE189" s="28" t="n">
        <v>47.1</v>
      </c>
      <c r="AF189" s="28" t="n">
        <v>-117.583333333333</v>
      </c>
      <c r="AG189" s="30" t="n">
        <v>592.836</v>
      </c>
      <c r="AH189" s="31" t="n">
        <f aca="false">AE$3+AE189*AE$4+AF189*AE$5+AG189*AE$6</f>
        <v>8.7974084647697</v>
      </c>
      <c r="AI189" s="31" t="n">
        <f aca="false">AG$3+AE189*AG$4+AF189*AG$5+AG189*AG$6</f>
        <v>8.73556666666667</v>
      </c>
      <c r="AJ189" s="31"/>
      <c r="AK189" s="31"/>
      <c r="AL189" s="28"/>
    </row>
    <row r="190" customFormat="false" ht="12.75" hidden="false" customHeight="false" outlineLevel="0" collapsed="false">
      <c r="A190" s="19" t="s">
        <v>763</v>
      </c>
      <c r="B190" s="28" t="n">
        <v>47.4166666666667</v>
      </c>
      <c r="C190" s="30" t="n">
        <v>195.072</v>
      </c>
      <c r="D190" s="28" t="n">
        <v>-120.316666666667</v>
      </c>
      <c r="E190" s="28" t="n">
        <v>10.9444444444444</v>
      </c>
      <c r="F190" s="31" t="n">
        <v>1.03919372105829</v>
      </c>
      <c r="G190" s="30" t="n">
        <v>-1112888.74026667</v>
      </c>
      <c r="H190" s="30" t="n">
        <v>9249.664</v>
      </c>
      <c r="I190" s="30" t="n">
        <v>-23470.4128</v>
      </c>
      <c r="J190" s="30" t="n">
        <v>-5705.01527777778</v>
      </c>
      <c r="L190" s="9" t="n">
        <v>160</v>
      </c>
      <c r="M190" s="9" t="n">
        <v>7.13436728747673</v>
      </c>
      <c r="N190" s="9" t="n">
        <v>-0.356589509698947</v>
      </c>
      <c r="O190" s="9" t="n">
        <v>-0.47041301643908</v>
      </c>
      <c r="Q190" s="9" t="n">
        <v>83.5078534031414</v>
      </c>
      <c r="R190" s="9" t="n">
        <v>10.1111111111111</v>
      </c>
      <c r="AD190" s="28" t="n">
        <v>11.2777777777778</v>
      </c>
      <c r="AE190" s="28" t="n">
        <v>46.8333333333333</v>
      </c>
      <c r="AF190" s="28" t="n">
        <v>-119.666666666667</v>
      </c>
      <c r="AG190" s="30" t="n">
        <v>170.688</v>
      </c>
      <c r="AH190" s="31" t="n">
        <f aca="false">AE$3+AE190*AE$4+AF190*AE$5+AG190*AE$6</f>
        <v>11.2970733900656</v>
      </c>
      <c r="AI190" s="31" t="n">
        <f aca="false">AG$3+AE190*AG$4+AF190*AG$5+AG190*AG$6</f>
        <v>11.3549</v>
      </c>
      <c r="AJ190" s="31"/>
      <c r="AK190" s="31"/>
      <c r="AL190" s="28"/>
    </row>
    <row r="191" customFormat="false" ht="12.75" hidden="false" customHeight="false" outlineLevel="0" collapsed="false">
      <c r="A191" s="19" t="s">
        <v>764</v>
      </c>
      <c r="B191" s="28" t="n">
        <v>47.4</v>
      </c>
      <c r="C191" s="30" t="n">
        <v>374.5992</v>
      </c>
      <c r="D191" s="28" t="n">
        <v>-120.2</v>
      </c>
      <c r="E191" s="28" t="n">
        <v>10.2777777777778</v>
      </c>
      <c r="F191" s="31" t="n">
        <v>1.01189922329971</v>
      </c>
      <c r="G191" s="30" t="n">
        <v>-2134271.450016</v>
      </c>
      <c r="H191" s="30" t="n">
        <v>17756.00208</v>
      </c>
      <c r="I191" s="30" t="n">
        <v>-45026.82384</v>
      </c>
      <c r="J191" s="30" t="n">
        <v>-5697.48</v>
      </c>
      <c r="L191" s="9" t="n">
        <v>161</v>
      </c>
      <c r="M191" s="9" t="n">
        <v>6.94384380625334</v>
      </c>
      <c r="N191" s="9" t="n">
        <v>-0.666066028475564</v>
      </c>
      <c r="O191" s="9" t="n">
        <v>-0.87867455738481</v>
      </c>
      <c r="Q191" s="9" t="n">
        <v>84.0314136125654</v>
      </c>
      <c r="R191" s="9" t="n">
        <v>10.1666666666667</v>
      </c>
      <c r="AD191" s="28" t="n">
        <v>8.44444444444444</v>
      </c>
      <c r="AE191" s="28" t="n">
        <v>47.6333333333333</v>
      </c>
      <c r="AF191" s="28" t="n">
        <v>-117.533333333333</v>
      </c>
      <c r="AG191" s="30" t="n">
        <v>718.1088</v>
      </c>
      <c r="AH191" s="31" t="n">
        <f aca="false">AE$3+AE191*AE$4+AF191*AE$5+AG191*AE$6</f>
        <v>7.65332635804358</v>
      </c>
      <c r="AI191" s="31" t="n">
        <f aca="false">AG$3+AE191*AG$4+AF191*AG$5+AG191*AG$6</f>
        <v>7.49885333333334</v>
      </c>
      <c r="AJ191" s="31"/>
      <c r="AK191" s="31"/>
      <c r="AL191" s="28"/>
    </row>
    <row r="192" customFormat="false" ht="12.75" hidden="false" customHeight="false" outlineLevel="0" collapsed="false">
      <c r="A192" s="19" t="s">
        <v>765</v>
      </c>
      <c r="B192" s="28" t="n">
        <v>46.05</v>
      </c>
      <c r="C192" s="30" t="n">
        <v>192.6336</v>
      </c>
      <c r="D192" s="28" t="n">
        <v>-118.45</v>
      </c>
      <c r="E192" s="28" t="n">
        <v>10.8888888888889</v>
      </c>
      <c r="F192" s="31" t="n">
        <v>1.03698356625317</v>
      </c>
      <c r="G192" s="30" t="n">
        <v>-1050743.568816</v>
      </c>
      <c r="H192" s="30" t="n">
        <v>8870.77728</v>
      </c>
      <c r="I192" s="30" t="n">
        <v>-22817.44992</v>
      </c>
      <c r="J192" s="30" t="n">
        <v>-5454.6225</v>
      </c>
      <c r="L192" s="9" t="n">
        <v>162</v>
      </c>
      <c r="M192" s="9" t="n">
        <v>12.3637771075944</v>
      </c>
      <c r="N192" s="9" t="n">
        <v>-0.252665996483289</v>
      </c>
      <c r="O192" s="9" t="n">
        <v>-0.333317078389761</v>
      </c>
      <c r="Q192" s="9" t="n">
        <v>84.5549738219895</v>
      </c>
      <c r="R192" s="9" t="n">
        <v>10.2222222222222</v>
      </c>
      <c r="AD192" s="28" t="n">
        <v>8.5</v>
      </c>
      <c r="AE192" s="28" t="n">
        <v>48.35</v>
      </c>
      <c r="AF192" s="28" t="n">
        <v>-120.716666666667</v>
      </c>
      <c r="AG192" s="30" t="n">
        <v>387.096</v>
      </c>
      <c r="AH192" s="31" t="n">
        <f aca="false">AE$3+AE192*AE$4+AF192*AE$5+AG192*AE$6</f>
        <v>8.75239761130533</v>
      </c>
      <c r="AI192" s="31" t="n">
        <f aca="false">AG$3+AE192*AG$4+AF192*AG$5+AG192*AG$6</f>
        <v>8.56950833333334</v>
      </c>
      <c r="AJ192" s="31"/>
      <c r="AK192" s="31"/>
      <c r="AL192" s="28"/>
    </row>
    <row r="193" customFormat="false" ht="12.75" hidden="false" customHeight="false" outlineLevel="0" collapsed="false">
      <c r="A193" s="19" t="s">
        <v>766</v>
      </c>
      <c r="B193" s="28" t="n">
        <v>47.75</v>
      </c>
      <c r="C193" s="30" t="n">
        <v>679.704</v>
      </c>
      <c r="D193" s="28" t="n">
        <v>-118.666666666667</v>
      </c>
      <c r="E193" s="28" t="n">
        <v>7.83333333333333</v>
      </c>
      <c r="F193" s="31" t="n">
        <v>0.893946607552074</v>
      </c>
      <c r="G193" s="30" t="n">
        <v>-3851429.432</v>
      </c>
      <c r="H193" s="30" t="n">
        <v>32455.866</v>
      </c>
      <c r="I193" s="30" t="n">
        <v>-80658.208</v>
      </c>
      <c r="J193" s="30" t="n">
        <v>-5666.33333333333</v>
      </c>
      <c r="L193" s="9" t="n">
        <v>163</v>
      </c>
      <c r="M193" s="9" t="n">
        <v>9.18725949845554</v>
      </c>
      <c r="N193" s="9" t="n">
        <v>-0.687259498455539</v>
      </c>
      <c r="O193" s="9" t="n">
        <v>-0.906632991020472</v>
      </c>
      <c r="Q193" s="9" t="n">
        <v>85.0785340314136</v>
      </c>
      <c r="R193" s="9" t="n">
        <v>10.2222222222222</v>
      </c>
      <c r="AD193" s="28" t="n">
        <v>11.2777777777778</v>
      </c>
      <c r="AE193" s="28" t="n">
        <v>46.3166666666667</v>
      </c>
      <c r="AF193" s="28" t="n">
        <v>-120</v>
      </c>
      <c r="AG193" s="30" t="n">
        <v>227.6856</v>
      </c>
      <c r="AH193" s="31" t="n">
        <f aca="false">AE$3+AE193*AE$4+AF193*AE$5+AG193*AE$6</f>
        <v>11.3124622866135</v>
      </c>
      <c r="AI193" s="31" t="n">
        <f aca="false">AG$3+AE193*AG$4+AF193*AG$5+AG193*AG$6</f>
        <v>11.4041983333333</v>
      </c>
      <c r="AJ193" s="31"/>
      <c r="AK193" s="31"/>
      <c r="AL193" s="28"/>
    </row>
    <row r="194" customFormat="false" ht="12.75" hidden="false" customHeight="false" outlineLevel="0" collapsed="false">
      <c r="A194" s="19" t="s">
        <v>767</v>
      </c>
      <c r="B194" s="28" t="n">
        <v>48.4666666666667</v>
      </c>
      <c r="C194" s="30" t="n">
        <v>534.6192</v>
      </c>
      <c r="D194" s="28" t="n">
        <v>-120.183333333333</v>
      </c>
      <c r="E194" s="28" t="n">
        <v>7.11111111111111</v>
      </c>
      <c r="F194" s="31" t="n">
        <v>0.851937464544563</v>
      </c>
      <c r="G194" s="30" t="n">
        <v>-3114095.65580267</v>
      </c>
      <c r="H194" s="30" t="n">
        <v>25911.21056</v>
      </c>
      <c r="I194" s="30" t="n">
        <v>-64252.31752</v>
      </c>
      <c r="J194" s="30" t="n">
        <v>-5824.88555555556</v>
      </c>
      <c r="L194" s="9" t="n">
        <v>164</v>
      </c>
      <c r="M194" s="9" t="n">
        <v>9.68513139827124</v>
      </c>
      <c r="N194" s="9" t="n">
        <v>-0.407353620493465</v>
      </c>
      <c r="O194" s="9" t="n">
        <v>-0.537381050652588</v>
      </c>
      <c r="Q194" s="9" t="n">
        <v>85.6020942408377</v>
      </c>
      <c r="R194" s="9" t="n">
        <v>10.2777777777778</v>
      </c>
      <c r="AD194" s="28" t="n">
        <v>12.1111111111111</v>
      </c>
      <c r="AE194" s="28" t="n">
        <v>46.1</v>
      </c>
      <c r="AF194" s="28" t="n">
        <v>-118.283333333333</v>
      </c>
      <c r="AG194" s="30" t="n">
        <v>355.3968</v>
      </c>
      <c r="AH194" s="31" t="n">
        <f aca="false">AE$3+AE194*AE$4+AF194*AE$5+AG194*AE$6</f>
        <v>10.8943536837553</v>
      </c>
      <c r="AI194" s="31" t="n">
        <f aca="false">AG$3+AE194*AG$4+AF194*AG$5+AG194*AG$6</f>
        <v>10.9979116666667</v>
      </c>
      <c r="AJ194" s="31"/>
      <c r="AK194" s="31"/>
      <c r="AL194" s="28"/>
    </row>
    <row r="195" customFormat="false" ht="12.75" hidden="false" customHeight="false" outlineLevel="0" collapsed="false">
      <c r="A195" s="19" t="s">
        <v>768</v>
      </c>
      <c r="B195" s="28" t="n">
        <v>46.5666666666667</v>
      </c>
      <c r="C195" s="30" t="n">
        <v>324.3072</v>
      </c>
      <c r="D195" s="28" t="n">
        <v>-120.533333333333</v>
      </c>
      <c r="E195" s="28" t="n">
        <v>9.88888888888889</v>
      </c>
      <c r="F195" s="31" t="n">
        <v>0.995147497205588</v>
      </c>
      <c r="G195" s="30" t="n">
        <v>-1820282.98308267</v>
      </c>
      <c r="H195" s="30" t="n">
        <v>15101.90528</v>
      </c>
      <c r="I195" s="30" t="n">
        <v>-39089.82784</v>
      </c>
      <c r="J195" s="30" t="n">
        <v>-5612.83555555556</v>
      </c>
      <c r="L195" s="9" t="n">
        <v>165</v>
      </c>
      <c r="M195" s="9" t="n">
        <v>7.68842392964283</v>
      </c>
      <c r="N195" s="9" t="n">
        <v>-0.188423929642825</v>
      </c>
      <c r="O195" s="9" t="n">
        <v>-0.248568919448637</v>
      </c>
      <c r="Q195" s="9" t="n">
        <v>86.1256544502618</v>
      </c>
      <c r="R195" s="9" t="n">
        <v>10.4444444444444</v>
      </c>
      <c r="AD195" s="28" t="n">
        <v>11.1666666666667</v>
      </c>
      <c r="AE195" s="28" t="n">
        <v>46.4333333333333</v>
      </c>
      <c r="AF195" s="28" t="n">
        <v>-120.416666666667</v>
      </c>
      <c r="AG195" s="30" t="n">
        <v>256.3368</v>
      </c>
      <c r="AH195" s="31" t="n">
        <f aca="false">AE$3+AE195*AE$4+AF195*AE$5+AG195*AE$6</f>
        <v>11.0100214698249</v>
      </c>
      <c r="AI195" s="31" t="n">
        <f aca="false">AG$3+AE195*AG$4+AF195*AG$5+AG195*AG$6</f>
        <v>11.07477</v>
      </c>
      <c r="AJ195" s="31"/>
      <c r="AK195" s="31"/>
      <c r="AL195" s="28"/>
    </row>
    <row r="196" customFormat="false" ht="12.75" hidden="false" customHeight="false" outlineLevel="0" collapsed="false">
      <c r="B196" s="28"/>
      <c r="C196" s="30"/>
      <c r="D196" s="28"/>
      <c r="E196" s="28"/>
      <c r="L196" s="9" t="n">
        <v>166</v>
      </c>
      <c r="M196" s="9" t="n">
        <v>8.48617667339603</v>
      </c>
      <c r="N196" s="9" t="n">
        <v>0.347156659937303</v>
      </c>
      <c r="O196" s="9" t="n">
        <v>0.457969197455909</v>
      </c>
      <c r="Q196" s="9" t="n">
        <v>86.6492146596859</v>
      </c>
      <c r="R196" s="9" t="n">
        <v>10.5</v>
      </c>
      <c r="AD196" s="28" t="n">
        <v>7.72222222222222</v>
      </c>
      <c r="AE196" s="28" t="n">
        <v>47.65</v>
      </c>
      <c r="AF196" s="28" t="n">
        <v>-120.066666666667</v>
      </c>
      <c r="AG196" s="30" t="n">
        <v>799.1856</v>
      </c>
      <c r="AH196" s="31" t="n">
        <f aca="false">AE$3+AE196*AE$4+AF196*AE$5+AG196*AE$6</f>
        <v>6.89243318521467</v>
      </c>
      <c r="AI196" s="31" t="n">
        <f aca="false">AG$3+AE196*AG$4+AF196*AG$5+AG196*AG$6</f>
        <v>6.67502333333334</v>
      </c>
      <c r="AJ196" s="31"/>
      <c r="AK196" s="31"/>
      <c r="AL196" s="28"/>
    </row>
    <row r="197" customFormat="false" ht="13.5" hidden="false" customHeight="false" outlineLevel="0" collapsed="false">
      <c r="B197" s="28"/>
      <c r="C197" s="30"/>
      <c r="D197" s="28"/>
      <c r="E197" s="28"/>
      <c r="L197" s="9" t="n">
        <v>167</v>
      </c>
      <c r="M197" s="9" t="n">
        <v>9.27102061078322</v>
      </c>
      <c r="N197" s="9" t="n">
        <v>-0.271020610783223</v>
      </c>
      <c r="O197" s="9" t="n">
        <v>-0.357530492535615</v>
      </c>
      <c r="Q197" s="9" t="n">
        <v>87.1727748691099</v>
      </c>
      <c r="R197" s="9" t="n">
        <v>10.6111111111111</v>
      </c>
      <c r="AD197" s="28" t="n">
        <v>10.9444444444444</v>
      </c>
      <c r="AE197" s="28" t="n">
        <v>47.4166666666667</v>
      </c>
      <c r="AF197" s="28" t="n">
        <v>-120.316666666667</v>
      </c>
      <c r="AG197" s="30" t="n">
        <v>195.072</v>
      </c>
      <c r="AH197" s="31" t="n">
        <f aca="false">AE$3+AE197*AE$4+AF197*AE$5+AG197*AE$6</f>
        <v>10.6433896749035</v>
      </c>
      <c r="AI197" s="31" t="n">
        <f aca="false">AG$3+AE197*AG$4+AF197*AG$5+AG197*AG$6</f>
        <v>10.6219916666667</v>
      </c>
      <c r="AJ197" s="31"/>
      <c r="AK197" s="31"/>
      <c r="AL197" s="28"/>
    </row>
    <row r="198" customFormat="false" ht="12.75" hidden="false" customHeight="false" outlineLevel="0" collapsed="false">
      <c r="B198" s="26"/>
      <c r="C198" s="26"/>
      <c r="D198" s="26"/>
      <c r="E198" s="26"/>
      <c r="L198" s="9" t="n">
        <v>168</v>
      </c>
      <c r="M198" s="9" t="n">
        <v>10.2403237844278</v>
      </c>
      <c r="N198" s="9" t="n">
        <v>-0.406990451094476</v>
      </c>
      <c r="O198" s="9" t="n">
        <v>-0.536901957443702</v>
      </c>
      <c r="Q198" s="9" t="n">
        <v>87.696335078534</v>
      </c>
      <c r="R198" s="9" t="n">
        <v>10.6111111111111</v>
      </c>
      <c r="AD198" s="28" t="n">
        <v>10.2777777777778</v>
      </c>
      <c r="AE198" s="28" t="n">
        <v>47.4</v>
      </c>
      <c r="AF198" s="28" t="n">
        <v>-120.2</v>
      </c>
      <c r="AG198" s="30" t="n">
        <v>374.5992</v>
      </c>
      <c r="AH198" s="31" t="n">
        <f aca="false">AE$3+AE198*AE$4+AF198*AE$5+AG198*AE$6</f>
        <v>9.59805727750196</v>
      </c>
      <c r="AI198" s="31" t="n">
        <f aca="false">AG$3+AE198*AG$4+AF198*AG$5+AG198*AG$6</f>
        <v>9.52825500000001</v>
      </c>
      <c r="AJ198" s="31"/>
      <c r="AK198" s="31"/>
      <c r="AL198" s="28"/>
    </row>
    <row r="199" customFormat="false" ht="12.75" hidden="false" customHeight="false" outlineLevel="0" collapsed="false">
      <c r="L199" s="9" t="n">
        <v>169</v>
      </c>
      <c r="M199" s="9" t="n">
        <v>7.9698429632479</v>
      </c>
      <c r="N199" s="9" t="n">
        <v>-0.414287407692342</v>
      </c>
      <c r="O199" s="9" t="n">
        <v>-0.546528105355134</v>
      </c>
      <c r="Q199" s="9" t="n">
        <v>88.2198952879581</v>
      </c>
      <c r="R199" s="9" t="n">
        <v>10.6111111111111</v>
      </c>
      <c r="AD199" s="28" t="n">
        <v>10.8888888888889</v>
      </c>
      <c r="AE199" s="28" t="n">
        <v>46.05</v>
      </c>
      <c r="AF199" s="28" t="n">
        <v>-118.45</v>
      </c>
      <c r="AG199" s="30" t="n">
        <v>192.6336</v>
      </c>
      <c r="AH199" s="31" t="n">
        <f aca="false">AE$3+AE199*AE$4+AF199*AE$5+AG199*AE$6</f>
        <v>11.8848529296093</v>
      </c>
      <c r="AI199" s="31" t="n">
        <f aca="false">AG$3+AE199*AG$4+AF199*AG$5+AG199*AG$6</f>
        <v>12.038365</v>
      </c>
      <c r="AJ199" s="31"/>
      <c r="AK199" s="31"/>
      <c r="AL199" s="28"/>
    </row>
    <row r="200" customFormat="false" ht="12.75" hidden="false" customHeight="false" outlineLevel="0" collapsed="false">
      <c r="L200" s="9" t="n">
        <v>170</v>
      </c>
      <c r="M200" s="9" t="n">
        <v>11.594554240235</v>
      </c>
      <c r="N200" s="9" t="n">
        <v>1.29433464865385</v>
      </c>
      <c r="O200" s="9" t="n">
        <v>1.70748675940837</v>
      </c>
      <c r="Q200" s="9" t="n">
        <v>88.7434554973822</v>
      </c>
      <c r="R200" s="9" t="n">
        <v>10.6666666666667</v>
      </c>
      <c r="AD200" s="28" t="n">
        <v>7.83333333333333</v>
      </c>
      <c r="AE200" s="28" t="n">
        <v>47.75</v>
      </c>
      <c r="AF200" s="28" t="n">
        <v>-118.666666666667</v>
      </c>
      <c r="AG200" s="30" t="n">
        <v>679.704</v>
      </c>
      <c r="AH200" s="31" t="n">
        <f aca="false">AE$3+AE200*AE$4+AF200*AE$5+AG200*AE$6</f>
        <v>7.6756140147048</v>
      </c>
      <c r="AI200" s="31" t="n">
        <f aca="false">AG$3+AE200*AG$4+AF200*AG$5+AG200*AG$6</f>
        <v>7.50288333333334</v>
      </c>
      <c r="AJ200" s="31"/>
      <c r="AK200" s="31"/>
      <c r="AL200" s="28"/>
    </row>
    <row r="201" customFormat="false" ht="13.5" hidden="false" customHeight="false" outlineLevel="0" collapsed="false">
      <c r="B201" s="35"/>
      <c r="C201" s="35"/>
      <c r="D201" s="35"/>
      <c r="E201" s="35"/>
      <c r="L201" s="9" t="n">
        <v>171</v>
      </c>
      <c r="M201" s="9" t="n">
        <v>8.00077147409073</v>
      </c>
      <c r="N201" s="9" t="n">
        <v>0.277006303687049</v>
      </c>
      <c r="O201" s="9" t="n">
        <v>0.365426820884545</v>
      </c>
      <c r="Q201" s="9" t="n">
        <v>89.2670157068063</v>
      </c>
      <c r="R201" s="9" t="n">
        <v>10.7222222222222</v>
      </c>
      <c r="AD201" s="28" t="n">
        <v>7.11111111111111</v>
      </c>
      <c r="AE201" s="28" t="n">
        <v>48.4666666666667</v>
      </c>
      <c r="AF201" s="28" t="n">
        <v>-120.183333333333</v>
      </c>
      <c r="AG201" s="30" t="n">
        <v>534.6192</v>
      </c>
      <c r="AH201" s="31" t="n">
        <f aca="false">AE$3+AE201*AE$4+AF201*AE$5+AG201*AE$6</f>
        <v>7.84077640437266</v>
      </c>
      <c r="AI201" s="31" t="n">
        <f aca="false">AG$3+AE201*AG$4+AF201*AG$5+AG201*AG$6</f>
        <v>7.61065500000001</v>
      </c>
      <c r="AJ201" s="31"/>
      <c r="AK201" s="31"/>
      <c r="AL201" s="28"/>
    </row>
    <row r="202" customFormat="false" ht="12.75" hidden="false" customHeight="false" outlineLevel="0" collapsed="false">
      <c r="B202" s="28"/>
      <c r="C202" s="30"/>
      <c r="D202" s="28"/>
      <c r="E202" s="28"/>
      <c r="L202" s="9" t="n">
        <v>172</v>
      </c>
      <c r="M202" s="9" t="n">
        <v>9.69130673482131</v>
      </c>
      <c r="N202" s="9" t="n">
        <v>0.197582154067577</v>
      </c>
      <c r="O202" s="9" t="n">
        <v>0.260650452583223</v>
      </c>
      <c r="Q202" s="9" t="n">
        <v>89.7905759162304</v>
      </c>
      <c r="R202" s="9" t="n">
        <v>10.7222222222222</v>
      </c>
      <c r="AD202" s="28" t="n">
        <v>9.88888888888889</v>
      </c>
      <c r="AE202" s="28" t="n">
        <v>46.5666666666667</v>
      </c>
      <c r="AF202" s="28" t="n">
        <v>-120.533333333333</v>
      </c>
      <c r="AG202" s="30" t="n">
        <v>324.3072</v>
      </c>
      <c r="AH202" s="36" t="n">
        <f aca="false">AE$3+AE202*AE$4+AF202*AE$5+AG202*AE$6</f>
        <v>10.4920127357232</v>
      </c>
      <c r="AI202" s="36" t="n">
        <f aca="false">AG$3+AE202*AG$4+AF202*AG$5+AG202*AG$6</f>
        <v>10.52108</v>
      </c>
      <c r="AJ202" s="31"/>
      <c r="AK202" s="31"/>
      <c r="AL202" s="28"/>
    </row>
    <row r="203" customFormat="false" ht="12.75" hidden="false" customHeight="false" outlineLevel="0" collapsed="false">
      <c r="B203" s="28"/>
      <c r="C203" s="30"/>
      <c r="D203" s="28"/>
      <c r="E203" s="28"/>
      <c r="L203" s="9" t="n">
        <v>173</v>
      </c>
      <c r="M203" s="9" t="n">
        <v>2.276044514735</v>
      </c>
      <c r="N203" s="9" t="n">
        <v>0.557288818598337</v>
      </c>
      <c r="O203" s="9" t="n">
        <v>0.73517562085868</v>
      </c>
      <c r="Q203" s="9" t="n">
        <v>90.3141361256545</v>
      </c>
      <c r="R203" s="9" t="n">
        <v>10.7777777777778</v>
      </c>
      <c r="AH203" s="31" t="n">
        <f aca="false">AVERAGE(AH12:AH202)</f>
        <v>7.79057591623035</v>
      </c>
      <c r="AI203" s="31" t="n">
        <f aca="false">AVERAGE(AI12:AI202)</f>
        <v>7.80933615183247</v>
      </c>
      <c r="AJ203" s="31"/>
      <c r="AK203" s="28"/>
      <c r="AL203" s="28"/>
    </row>
    <row r="204" customFormat="false" ht="12.75" hidden="false" customHeight="false" outlineLevel="0" collapsed="false">
      <c r="B204" s="28"/>
      <c r="C204" s="30"/>
      <c r="D204" s="28"/>
      <c r="E204" s="28"/>
      <c r="L204" s="9" t="n">
        <v>174</v>
      </c>
      <c r="M204" s="9" t="n">
        <v>6.29704985247608</v>
      </c>
      <c r="N204" s="9" t="n">
        <v>-0.0748276302538509</v>
      </c>
      <c r="O204" s="9" t="n">
        <v>-0.0987126382108659</v>
      </c>
      <c r="Q204" s="9" t="n">
        <v>90.8376963350785</v>
      </c>
      <c r="R204" s="9" t="n">
        <v>10.8888888888889</v>
      </c>
      <c r="AI204" s="31" t="n">
        <f aca="false">AI203-AH203</f>
        <v>0.0187602356021168</v>
      </c>
    </row>
    <row r="205" customFormat="false" ht="12.75" hidden="false" customHeight="false" outlineLevel="0" collapsed="false">
      <c r="B205" s="28"/>
      <c r="C205" s="30"/>
      <c r="D205" s="28"/>
      <c r="E205" s="28"/>
      <c r="L205" s="9" t="n">
        <v>175</v>
      </c>
      <c r="M205" s="9" t="n">
        <v>12.0686804921663</v>
      </c>
      <c r="N205" s="9" t="n">
        <v>0.042430618944838</v>
      </c>
      <c r="O205" s="9" t="n">
        <v>0.0559744886047538</v>
      </c>
      <c r="Q205" s="9" t="n">
        <v>91.3612565445026</v>
      </c>
      <c r="R205" s="9" t="n">
        <v>10.9444444444444</v>
      </c>
    </row>
    <row r="206" customFormat="false" ht="12.75" hidden="false" customHeight="false" outlineLevel="0" collapsed="false">
      <c r="B206" s="28"/>
      <c r="C206" s="30"/>
      <c r="D206" s="28"/>
      <c r="E206" s="28"/>
      <c r="L206" s="9" t="n">
        <v>176</v>
      </c>
      <c r="M206" s="9" t="n">
        <v>8.91181318753807</v>
      </c>
      <c r="N206" s="9" t="n">
        <v>0.0881868124619274</v>
      </c>
      <c r="O206" s="9" t="n">
        <v>0.116336076446517</v>
      </c>
      <c r="Q206" s="9" t="n">
        <v>91.8848167539267</v>
      </c>
      <c r="R206" s="9" t="n">
        <v>10.9444444444444</v>
      </c>
    </row>
    <row r="207" customFormat="false" ht="12.75" hidden="false" customHeight="false" outlineLevel="0" collapsed="false">
      <c r="B207" s="28"/>
      <c r="C207" s="30"/>
      <c r="D207" s="28"/>
      <c r="E207" s="28"/>
      <c r="L207" s="9" t="n">
        <v>177</v>
      </c>
      <c r="M207" s="9" t="n">
        <v>7.89094870247869</v>
      </c>
      <c r="N207" s="9" t="n">
        <v>0.331273519743533</v>
      </c>
      <c r="O207" s="9" t="n">
        <v>0.437016152888266</v>
      </c>
      <c r="Q207" s="9" t="n">
        <v>92.4083769633508</v>
      </c>
      <c r="R207" s="9" t="n">
        <v>10.9444444444444</v>
      </c>
    </row>
    <row r="208" customFormat="false" ht="12.75" hidden="false" customHeight="false" outlineLevel="0" collapsed="false">
      <c r="B208" s="28"/>
      <c r="C208" s="30"/>
      <c r="D208" s="28"/>
      <c r="E208" s="28"/>
      <c r="L208" s="9" t="n">
        <v>178</v>
      </c>
      <c r="M208" s="9" t="n">
        <v>8.7974084647697</v>
      </c>
      <c r="N208" s="9" t="n">
        <v>0.0359248685636331</v>
      </c>
      <c r="O208" s="9" t="n">
        <v>0.0473921002344227</v>
      </c>
      <c r="Q208" s="9" t="n">
        <v>92.9319371727749</v>
      </c>
      <c r="R208" s="9" t="n">
        <v>11.0555555555556</v>
      </c>
    </row>
    <row r="209" s="9" customFormat="true" ht="12.75" hidden="false" customHeight="false" outlineLevel="0" collapsed="false">
      <c r="B209" s="28"/>
      <c r="C209" s="30"/>
      <c r="D209" s="28"/>
      <c r="E209" s="28"/>
      <c r="L209" s="9" t="n">
        <v>179</v>
      </c>
      <c r="M209" s="9" t="n">
        <v>11.2970733900656</v>
      </c>
      <c r="N209" s="9" t="n">
        <v>-0.0192956122878041</v>
      </c>
      <c r="O209" s="9" t="n">
        <v>-0.0254547790483465</v>
      </c>
      <c r="Q209" s="9" t="n">
        <v>93.455497382199</v>
      </c>
      <c r="R209" s="9" t="n">
        <v>11.1666666666667</v>
      </c>
    </row>
    <row r="210" s="9" customFormat="true" ht="12.75" hidden="false" customHeight="false" outlineLevel="0" collapsed="false">
      <c r="B210" s="28"/>
      <c r="C210" s="30"/>
      <c r="D210" s="28"/>
      <c r="E210" s="28"/>
      <c r="L210" s="9" t="n">
        <v>180</v>
      </c>
      <c r="M210" s="9" t="n">
        <v>7.65332635804358</v>
      </c>
      <c r="N210" s="9" t="n">
        <v>0.791118086400864</v>
      </c>
      <c r="O210" s="9" t="n">
        <v>1.04364327962854</v>
      </c>
      <c r="Q210" s="9" t="n">
        <v>93.979057591623</v>
      </c>
      <c r="R210" s="9" t="n">
        <v>11.1666666666667</v>
      </c>
    </row>
    <row r="211" s="9" customFormat="true" ht="12.75" hidden="false" customHeight="false" outlineLevel="0" collapsed="false">
      <c r="B211" s="28"/>
      <c r="C211" s="30"/>
      <c r="D211" s="28"/>
      <c r="E211" s="28"/>
      <c r="L211" s="9" t="n">
        <v>181</v>
      </c>
      <c r="M211" s="9" t="n">
        <v>8.75239761130533</v>
      </c>
      <c r="N211" s="9" t="n">
        <v>-0.252397611305327</v>
      </c>
      <c r="O211" s="9" t="n">
        <v>-0.332963024561202</v>
      </c>
      <c r="Q211" s="9" t="n">
        <v>94.5026178010471</v>
      </c>
      <c r="R211" s="9" t="n">
        <v>11.2777777777778</v>
      </c>
    </row>
    <row r="212" s="9" customFormat="true" ht="12.75" hidden="false" customHeight="false" outlineLevel="0" collapsed="false">
      <c r="B212" s="28"/>
      <c r="C212" s="30"/>
      <c r="D212" s="28"/>
      <c r="E212" s="28"/>
      <c r="L212" s="9" t="n">
        <v>182</v>
      </c>
      <c r="M212" s="9" t="n">
        <v>11.3124622866135</v>
      </c>
      <c r="N212" s="9" t="n">
        <v>-0.0346845088357366</v>
      </c>
      <c r="O212" s="9" t="n">
        <v>-0.0457558172109486</v>
      </c>
      <c r="Q212" s="9" t="n">
        <v>95.0261780104712</v>
      </c>
      <c r="R212" s="9" t="n">
        <v>11.2777777777778</v>
      </c>
    </row>
    <row r="213" s="9" customFormat="true" ht="12.75" hidden="false" customHeight="false" outlineLevel="0" collapsed="false">
      <c r="B213" s="28"/>
      <c r="C213" s="30"/>
      <c r="D213" s="28"/>
      <c r="E213" s="28"/>
      <c r="L213" s="9" t="n">
        <v>183</v>
      </c>
      <c r="M213" s="9" t="n">
        <v>10.8943536837553</v>
      </c>
      <c r="N213" s="9" t="n">
        <v>1.21675742735581</v>
      </c>
      <c r="O213" s="9" t="n">
        <v>1.60514685964917</v>
      </c>
      <c r="Q213" s="9" t="n">
        <v>95.5497382198953</v>
      </c>
      <c r="R213" s="9" t="n">
        <v>11.5555555555556</v>
      </c>
    </row>
    <row r="214" s="9" customFormat="true" ht="12.75" hidden="false" customHeight="false" outlineLevel="0" collapsed="false">
      <c r="B214" s="28"/>
      <c r="C214" s="30"/>
      <c r="D214" s="28"/>
      <c r="E214" s="28"/>
      <c r="L214" s="9" t="n">
        <v>184</v>
      </c>
      <c r="M214" s="9" t="n">
        <v>11.0100214698249</v>
      </c>
      <c r="N214" s="9" t="n">
        <v>0.156645196841756</v>
      </c>
      <c r="O214" s="9" t="n">
        <v>0.2066464030847</v>
      </c>
      <c r="Q214" s="9" t="n">
        <v>96.0732984293194</v>
      </c>
      <c r="R214" s="9" t="n">
        <v>12.1111111111111</v>
      </c>
    </row>
    <row r="215" s="9" customFormat="true" ht="12.75" hidden="false" customHeight="false" outlineLevel="0" collapsed="false">
      <c r="B215" s="28"/>
      <c r="C215" s="30"/>
      <c r="D215" s="28"/>
      <c r="E215" s="28"/>
      <c r="L215" s="9" t="n">
        <v>185</v>
      </c>
      <c r="M215" s="9" t="n">
        <v>6.89243318521467</v>
      </c>
      <c r="N215" s="9" t="n">
        <v>0.829789037007557</v>
      </c>
      <c r="O215" s="9" t="n">
        <v>1.09465801233568</v>
      </c>
      <c r="Q215" s="9" t="n">
        <v>96.5968586387435</v>
      </c>
      <c r="R215" s="9" t="n">
        <v>12.1111111111111</v>
      </c>
    </row>
    <row r="216" s="9" customFormat="true" ht="12.75" hidden="false" customHeight="false" outlineLevel="0" collapsed="false">
      <c r="B216" s="28"/>
      <c r="C216" s="30"/>
      <c r="D216" s="28"/>
      <c r="E216" s="28"/>
      <c r="L216" s="9" t="n">
        <v>186</v>
      </c>
      <c r="M216" s="9" t="n">
        <v>10.6433896749035</v>
      </c>
      <c r="N216" s="9" t="n">
        <v>0.301054769540906</v>
      </c>
      <c r="O216" s="9" t="n">
        <v>0.397151566159851</v>
      </c>
      <c r="Q216" s="9" t="n">
        <v>97.1204188481676</v>
      </c>
      <c r="R216" s="9" t="n">
        <v>12.1111111111111</v>
      </c>
    </row>
    <row r="217" s="9" customFormat="true" ht="12.75" hidden="false" customHeight="false" outlineLevel="0" collapsed="false">
      <c r="B217" s="28"/>
      <c r="C217" s="30"/>
      <c r="D217" s="28"/>
      <c r="E217" s="28"/>
      <c r="L217" s="9" t="n">
        <v>187</v>
      </c>
      <c r="M217" s="9" t="n">
        <v>9.59805727750196</v>
      </c>
      <c r="N217" s="9" t="n">
        <v>0.679720500275817</v>
      </c>
      <c r="O217" s="9" t="n">
        <v>0.896687541762456</v>
      </c>
      <c r="Q217" s="9" t="n">
        <v>97.6439790575916</v>
      </c>
      <c r="R217" s="9" t="n">
        <v>12.1111111111111</v>
      </c>
    </row>
    <row r="218" s="9" customFormat="true" ht="12.75" hidden="false" customHeight="false" outlineLevel="0" collapsed="false">
      <c r="B218" s="28"/>
      <c r="C218" s="30"/>
      <c r="D218" s="28"/>
      <c r="E218" s="28"/>
      <c r="L218" s="9" t="n">
        <v>188</v>
      </c>
      <c r="M218" s="9" t="n">
        <v>11.8848529296093</v>
      </c>
      <c r="N218" s="9" t="n">
        <v>-0.995964040720416</v>
      </c>
      <c r="O218" s="9" t="n">
        <v>-1.31387614025913</v>
      </c>
      <c r="Q218" s="9" t="n">
        <v>98.1675392670157</v>
      </c>
      <c r="R218" s="9" t="n">
        <v>12.2222222222222</v>
      </c>
    </row>
    <row r="219" s="9" customFormat="true" ht="12.75" hidden="false" customHeight="false" outlineLevel="0" collapsed="false">
      <c r="B219" s="28"/>
      <c r="C219" s="30"/>
      <c r="D219" s="28"/>
      <c r="E219" s="28"/>
      <c r="L219" s="9" t="n">
        <v>189</v>
      </c>
      <c r="M219" s="9" t="n">
        <v>7.6756140147048</v>
      </c>
      <c r="N219" s="9" t="n">
        <v>0.157719318628528</v>
      </c>
      <c r="O219" s="9" t="n">
        <v>0.208063384953193</v>
      </c>
      <c r="Q219" s="9" t="n">
        <v>98.6910994764398</v>
      </c>
      <c r="R219" s="9" t="n">
        <v>12.2222222222222</v>
      </c>
    </row>
    <row r="220" s="9" customFormat="true" ht="12.75" hidden="false" customHeight="false" outlineLevel="0" collapsed="false">
      <c r="B220" s="28"/>
      <c r="C220" s="30"/>
      <c r="D220" s="28"/>
      <c r="E220" s="28"/>
      <c r="L220" s="9" t="n">
        <v>190</v>
      </c>
      <c r="M220" s="9" t="n">
        <v>7.84077640437266</v>
      </c>
      <c r="N220" s="9" t="n">
        <v>-0.729665293261549</v>
      </c>
      <c r="O220" s="9" t="n">
        <v>-0.962574731611869</v>
      </c>
      <c r="Q220" s="9" t="n">
        <v>99.2146596858639</v>
      </c>
      <c r="R220" s="9" t="n">
        <v>12.8888888888889</v>
      </c>
    </row>
    <row r="221" s="9" customFormat="true" ht="13.5" hidden="false" customHeight="false" outlineLevel="0" collapsed="false">
      <c r="B221" s="28"/>
      <c r="C221" s="30"/>
      <c r="D221" s="28"/>
      <c r="E221" s="28"/>
      <c r="L221" s="35" t="n">
        <v>191</v>
      </c>
      <c r="M221" s="35" t="n">
        <v>10.4920127357232</v>
      </c>
      <c r="N221" s="35" t="n">
        <v>-0.603123846834325</v>
      </c>
      <c r="O221" s="35" t="n">
        <v>-0.795641207491514</v>
      </c>
      <c r="Q221" s="35" t="n">
        <v>99.738219895288</v>
      </c>
      <c r="R221" s="35" t="n">
        <v>12.9444444444444</v>
      </c>
    </row>
    <row r="222" s="9" customFormat="true" ht="12.75" hidden="false" customHeight="false" outlineLevel="0" collapsed="false">
      <c r="B222" s="28"/>
      <c r="C222" s="30"/>
      <c r="D222" s="28"/>
      <c r="E222" s="28"/>
    </row>
    <row r="223" s="9" customFormat="true" ht="12.75" hidden="false" customHeight="false" outlineLevel="0" collapsed="false">
      <c r="B223" s="28"/>
      <c r="C223" s="30"/>
      <c r="D223" s="28"/>
      <c r="E223" s="28"/>
    </row>
    <row r="224" s="9" customFormat="true" ht="12.75" hidden="false" customHeight="false" outlineLevel="0" collapsed="false">
      <c r="B224" s="28"/>
      <c r="C224" s="30"/>
      <c r="D224" s="28"/>
      <c r="E224" s="28"/>
    </row>
    <row r="226" s="9" customFormat="true" ht="12.75" hidden="false" customHeight="false" outlineLevel="0" collapsed="false">
      <c r="L226" s="4" t="s">
        <v>769</v>
      </c>
    </row>
    <row r="227" s="9" customFormat="true" ht="12.75" hidden="false" customHeight="false" outlineLevel="0" collapsed="false">
      <c r="L227" s="9" t="s">
        <v>546</v>
      </c>
    </row>
    <row r="228" s="9" customFormat="true" ht="13.5" hidden="false" customHeight="false" outlineLevel="0" collapsed="false"/>
    <row r="229" s="9" customFormat="true" ht="12.75" hidden="false" customHeight="false" outlineLevel="0" collapsed="false">
      <c r="L229" s="26" t="s">
        <v>550</v>
      </c>
      <c r="M229" s="26"/>
    </row>
    <row r="230" s="9" customFormat="true" ht="12.75" hidden="false" customHeight="false" outlineLevel="0" collapsed="false">
      <c r="L230" s="9" t="s">
        <v>552</v>
      </c>
      <c r="M230" s="9" t="n">
        <v>0.94510355006768</v>
      </c>
    </row>
    <row r="231" s="9" customFormat="true" ht="12.75" hidden="false" customHeight="false" outlineLevel="0" collapsed="false">
      <c r="L231" s="9" t="s">
        <v>554</v>
      </c>
      <c r="M231" s="9" t="n">
        <v>0.893220720350531</v>
      </c>
    </row>
    <row r="232" s="9" customFormat="true" ht="12.75" hidden="false" customHeight="false" outlineLevel="0" collapsed="false">
      <c r="L232" s="9" t="s">
        <v>556</v>
      </c>
      <c r="M232" s="9" t="n">
        <v>0.890924391755919</v>
      </c>
    </row>
    <row r="233" s="9" customFormat="true" ht="12.75" hidden="false" customHeight="false" outlineLevel="0" collapsed="false">
      <c r="L233" s="9" t="s">
        <v>528</v>
      </c>
      <c r="M233" s="9" t="n">
        <v>0.762151699390215</v>
      </c>
    </row>
    <row r="234" s="9" customFormat="true" ht="13.5" hidden="false" customHeight="false" outlineLevel="0" collapsed="false">
      <c r="L234" s="35" t="s">
        <v>563</v>
      </c>
      <c r="M234" s="35" t="n">
        <v>191</v>
      </c>
    </row>
    <row r="235" s="9" customFormat="true" ht="12.75" hidden="false" customHeight="false" outlineLevel="0" collapsed="false"/>
    <row r="236" s="9" customFormat="true" ht="13.5" hidden="false" customHeight="false" outlineLevel="0" collapsed="false">
      <c r="L236" s="9" t="s">
        <v>566</v>
      </c>
    </row>
    <row r="237" s="9" customFormat="true" ht="12.75" hidden="false" customHeight="false" outlineLevel="0" collapsed="false">
      <c r="L237" s="26"/>
      <c r="M237" s="26" t="s">
        <v>568</v>
      </c>
      <c r="N237" s="26" t="s">
        <v>569</v>
      </c>
      <c r="O237" s="26" t="s">
        <v>570</v>
      </c>
      <c r="P237" s="26" t="s">
        <v>571</v>
      </c>
      <c r="Q237" s="26" t="s">
        <v>572</v>
      </c>
    </row>
    <row r="238" s="9" customFormat="true" ht="12.75" hidden="false" customHeight="false" outlineLevel="0" collapsed="false">
      <c r="L238" s="9" t="s">
        <v>574</v>
      </c>
      <c r="M238" s="9" t="n">
        <v>4</v>
      </c>
      <c r="N238" s="9" t="n">
        <v>903.790123596114</v>
      </c>
      <c r="O238" s="9" t="n">
        <v>225.947530899029</v>
      </c>
      <c r="P238" s="9" t="n">
        <v>388.97774580095</v>
      </c>
      <c r="Q238" s="9" t="n">
        <v>3.74911159743013E-089</v>
      </c>
    </row>
    <row r="239" s="9" customFormat="true" ht="12.75" hidden="false" customHeight="false" outlineLevel="0" collapsed="false">
      <c r="L239" s="9" t="s">
        <v>576</v>
      </c>
      <c r="M239" s="9" t="n">
        <v>186</v>
      </c>
      <c r="N239" s="9" t="n">
        <v>108.042789596311</v>
      </c>
      <c r="O239" s="9" t="n">
        <v>0.580875212883392</v>
      </c>
    </row>
    <row r="240" s="9" customFormat="true" ht="13.5" hidden="false" customHeight="false" outlineLevel="0" collapsed="false">
      <c r="L240" s="35" t="s">
        <v>578</v>
      </c>
      <c r="M240" s="35" t="n">
        <v>190</v>
      </c>
      <c r="N240" s="35" t="n">
        <v>1011.83291319242</v>
      </c>
      <c r="O240" s="35"/>
      <c r="P240" s="35"/>
      <c r="Q240" s="35"/>
    </row>
    <row r="241" s="9" customFormat="true" ht="13.5" hidden="false" customHeight="false" outlineLevel="0" collapsed="false"/>
    <row r="242" s="9" customFormat="true" ht="12.75" hidden="false" customHeight="false" outlineLevel="0" collapsed="false">
      <c r="L242" s="26"/>
      <c r="M242" s="26" t="s">
        <v>527</v>
      </c>
      <c r="N242" s="26" t="s">
        <v>528</v>
      </c>
      <c r="O242" s="26" t="s">
        <v>581</v>
      </c>
      <c r="P242" s="26" t="s">
        <v>582</v>
      </c>
      <c r="Q242" s="26" t="s">
        <v>583</v>
      </c>
      <c r="R242" s="26" t="s">
        <v>584</v>
      </c>
      <c r="S242" s="26" t="s">
        <v>585</v>
      </c>
      <c r="T242" s="26" t="s">
        <v>586</v>
      </c>
    </row>
    <row r="243" s="9" customFormat="true" ht="12.75" hidden="false" customHeight="false" outlineLevel="0" collapsed="false">
      <c r="L243" s="9" t="s">
        <v>532</v>
      </c>
      <c r="M243" s="9" t="n">
        <v>65.1288435028619</v>
      </c>
      <c r="N243" s="9" t="n">
        <v>5.01502753861134</v>
      </c>
      <c r="O243" s="9" t="n">
        <v>12.986736962345</v>
      </c>
      <c r="P243" s="9" t="n">
        <v>7.21424121366782E-028</v>
      </c>
      <c r="Q243" s="9" t="n">
        <v>55.2352041955465</v>
      </c>
      <c r="R243" s="9" t="n">
        <v>75.0224828101772</v>
      </c>
      <c r="S243" s="9" t="n">
        <v>55.2352041955465</v>
      </c>
      <c r="T243" s="9" t="n">
        <v>75.0224828101772</v>
      </c>
    </row>
    <row r="244" s="9" customFormat="true" ht="12.75" hidden="false" customHeight="false" outlineLevel="0" collapsed="false">
      <c r="L244" s="9" t="s">
        <v>534</v>
      </c>
      <c r="M244" s="9" t="n">
        <v>-0.877228290008226</v>
      </c>
      <c r="N244" s="9" t="n">
        <v>0.0943735240866746</v>
      </c>
      <c r="O244" s="9" t="n">
        <v>-9.2952795659359</v>
      </c>
      <c r="P244" s="9" t="n">
        <v>3.99224198351228E-017</v>
      </c>
      <c r="Q244" s="9" t="n">
        <v>-1.0634082462069</v>
      </c>
      <c r="R244" s="9" t="n">
        <v>-0.691048333809553</v>
      </c>
      <c r="S244" s="9" t="n">
        <v>-1.0634082462069</v>
      </c>
      <c r="T244" s="9" t="n">
        <v>-0.691048333809553</v>
      </c>
    </row>
    <row r="245" s="9" customFormat="true" ht="12.75" hidden="false" customHeight="false" outlineLevel="0" collapsed="false">
      <c r="L245" s="9" t="s">
        <v>535</v>
      </c>
      <c r="M245" s="9" t="n">
        <v>-0.0115946950892403</v>
      </c>
      <c r="N245" s="9" t="n">
        <v>0.00403527960979109</v>
      </c>
      <c r="O245" s="9" t="n">
        <v>-2.87333127080146</v>
      </c>
      <c r="P245" s="9" t="n">
        <v>0.0045342146539109</v>
      </c>
      <c r="Q245" s="9" t="n">
        <v>-0.0195554890541907</v>
      </c>
      <c r="R245" s="9" t="n">
        <v>-0.00363390112428982</v>
      </c>
      <c r="S245" s="9" t="n">
        <v>-0.0195554890541907</v>
      </c>
      <c r="T245" s="9" t="n">
        <v>-0.00363390112428982</v>
      </c>
    </row>
    <row r="246" s="9" customFormat="true" ht="12.75" hidden="false" customHeight="false" outlineLevel="0" collapsed="false">
      <c r="L246" s="9" t="s">
        <v>536</v>
      </c>
      <c r="M246" s="9" t="n">
        <v>0.0990455448115832</v>
      </c>
      <c r="N246" s="9" t="n">
        <v>0.0249059378770649</v>
      </c>
      <c r="O246" s="9" t="n">
        <v>3.97678438372687</v>
      </c>
      <c r="P246" s="9" t="n">
        <v>9.9939649739188E-005</v>
      </c>
      <c r="Q246" s="9" t="n">
        <v>0.0499111454351213</v>
      </c>
      <c r="R246" s="9" t="n">
        <v>0.148179944188045</v>
      </c>
      <c r="S246" s="9" t="n">
        <v>0.0499111454351213</v>
      </c>
      <c r="T246" s="9" t="n">
        <v>0.148179944188045</v>
      </c>
    </row>
    <row r="247" s="9" customFormat="true" ht="13.5" hidden="false" customHeight="false" outlineLevel="0" collapsed="false">
      <c r="L247" s="35" t="s">
        <v>540</v>
      </c>
      <c r="M247" s="35" t="n">
        <v>0.000124770119059984</v>
      </c>
      <c r="N247" s="35" t="n">
        <v>8.92814899426058E-005</v>
      </c>
      <c r="O247" s="35" t="n">
        <v>1.39749145248575</v>
      </c>
      <c r="P247" s="35" t="n">
        <v>0.163930500489307</v>
      </c>
      <c r="Q247" s="35" t="n">
        <v>-5.13642793079336E-005</v>
      </c>
      <c r="R247" s="35" t="n">
        <v>0.000300904517427902</v>
      </c>
      <c r="S247" s="35" t="n">
        <v>-5.13642793079336E-005</v>
      </c>
      <c r="T247" s="35" t="n">
        <v>0.000300904517427902</v>
      </c>
    </row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>
      <c r="L252" s="4" t="s">
        <v>770</v>
      </c>
    </row>
    <row r="253" s="9" customFormat="true" ht="12.75" hidden="false" customHeight="false" outlineLevel="0" collapsed="false">
      <c r="L253" s="9" t="s">
        <v>546</v>
      </c>
    </row>
    <row r="254" s="9" customFormat="true" ht="13.5" hidden="false" customHeight="false" outlineLevel="0" collapsed="false"/>
    <row r="255" s="9" customFormat="true" ht="12.75" hidden="false" customHeight="false" outlineLevel="0" collapsed="false">
      <c r="L255" s="26" t="s">
        <v>550</v>
      </c>
      <c r="M255" s="26"/>
    </row>
    <row r="256" s="9" customFormat="true" ht="12.75" hidden="false" customHeight="false" outlineLevel="0" collapsed="false">
      <c r="L256" s="9" t="s">
        <v>552</v>
      </c>
      <c r="M256" s="9" t="n">
        <v>0.94470934626422</v>
      </c>
    </row>
    <row r="257" s="9" customFormat="true" ht="12.75" hidden="false" customHeight="false" outlineLevel="0" collapsed="false">
      <c r="L257" s="9" t="s">
        <v>554</v>
      </c>
      <c r="M257" s="9" t="n">
        <v>0.892475748918971</v>
      </c>
    </row>
    <row r="258" s="9" customFormat="true" ht="12.75" hidden="false" customHeight="false" outlineLevel="0" collapsed="false">
      <c r="L258" s="9" t="s">
        <v>556</v>
      </c>
      <c r="M258" s="9" t="n">
        <v>0.890163399433357</v>
      </c>
    </row>
    <row r="259" s="9" customFormat="true" ht="12.75" hidden="false" customHeight="false" outlineLevel="0" collapsed="false">
      <c r="L259" s="9" t="s">
        <v>528</v>
      </c>
      <c r="M259" s="9" t="n">
        <v>0.764805745981839</v>
      </c>
    </row>
    <row r="260" s="9" customFormat="true" ht="13.5" hidden="false" customHeight="false" outlineLevel="0" collapsed="false">
      <c r="L260" s="35" t="s">
        <v>563</v>
      </c>
      <c r="M260" s="35" t="n">
        <v>191</v>
      </c>
    </row>
    <row r="261" s="9" customFormat="true" ht="12.75" hidden="false" customHeight="false" outlineLevel="0" collapsed="false"/>
    <row r="262" s="9" customFormat="true" ht="13.5" hidden="false" customHeight="false" outlineLevel="0" collapsed="false">
      <c r="L262" s="9" t="s">
        <v>566</v>
      </c>
    </row>
    <row r="263" s="9" customFormat="true" ht="12.75" hidden="false" customHeight="false" outlineLevel="0" collapsed="false">
      <c r="L263" s="26"/>
      <c r="M263" s="26" t="s">
        <v>568</v>
      </c>
      <c r="N263" s="26" t="s">
        <v>569</v>
      </c>
      <c r="O263" s="26" t="s">
        <v>570</v>
      </c>
      <c r="P263" s="26" t="s">
        <v>571</v>
      </c>
      <c r="Q263" s="26" t="s">
        <v>572</v>
      </c>
    </row>
    <row r="264" s="9" customFormat="true" ht="12.75" hidden="false" customHeight="false" outlineLevel="0" collapsed="false">
      <c r="L264" s="9" t="s">
        <v>574</v>
      </c>
      <c r="M264" s="9" t="n">
        <v>4</v>
      </c>
      <c r="N264" s="9" t="n">
        <v>903.036336982273</v>
      </c>
      <c r="O264" s="9" t="n">
        <v>225.759084245568</v>
      </c>
      <c r="P264" s="9" t="n">
        <v>385.960580124924</v>
      </c>
      <c r="Q264" s="9" t="n">
        <v>7.15118806066773E-089</v>
      </c>
    </row>
    <row r="265" s="9" customFormat="true" ht="12.75" hidden="false" customHeight="false" outlineLevel="0" collapsed="false">
      <c r="L265" s="9" t="s">
        <v>576</v>
      </c>
      <c r="M265" s="9" t="n">
        <v>186</v>
      </c>
      <c r="N265" s="9" t="n">
        <v>108.796576210152</v>
      </c>
      <c r="O265" s="9" t="n">
        <v>0.584927829086837</v>
      </c>
    </row>
    <row r="266" s="9" customFormat="true" ht="13.5" hidden="false" customHeight="false" outlineLevel="0" collapsed="false">
      <c r="L266" s="35" t="s">
        <v>578</v>
      </c>
      <c r="M266" s="35" t="n">
        <v>190</v>
      </c>
      <c r="N266" s="35" t="n">
        <v>1011.83291319242</v>
      </c>
      <c r="O266" s="35"/>
      <c r="P266" s="35"/>
      <c r="Q266" s="35"/>
    </row>
    <row r="267" s="9" customFormat="true" ht="13.5" hidden="false" customHeight="false" outlineLevel="0" collapsed="false"/>
    <row r="268" s="9" customFormat="true" ht="12.75" hidden="false" customHeight="false" outlineLevel="0" collapsed="false">
      <c r="L268" s="26"/>
      <c r="M268" s="26" t="s">
        <v>527</v>
      </c>
      <c r="N268" s="26" t="s">
        <v>528</v>
      </c>
      <c r="O268" s="26" t="s">
        <v>581</v>
      </c>
      <c r="P268" s="26" t="s">
        <v>582</v>
      </c>
      <c r="Q268" s="26" t="s">
        <v>583</v>
      </c>
      <c r="R268" s="26" t="s">
        <v>584</v>
      </c>
      <c r="S268" s="26" t="s">
        <v>585</v>
      </c>
      <c r="T268" s="26" t="s">
        <v>586</v>
      </c>
    </row>
    <row r="269" s="9" customFormat="true" ht="12.75" hidden="false" customHeight="false" outlineLevel="0" collapsed="false">
      <c r="L269" s="9" t="s">
        <v>532</v>
      </c>
      <c r="M269" s="9" t="n">
        <v>64.8858057841223</v>
      </c>
      <c r="N269" s="9" t="n">
        <v>6.83130495218517</v>
      </c>
      <c r="O269" s="9" t="n">
        <v>9.49830321414167</v>
      </c>
      <c r="P269" s="9" t="n">
        <v>1.07955334510939E-017</v>
      </c>
      <c r="Q269" s="9" t="n">
        <v>51.4090169380312</v>
      </c>
      <c r="R269" s="9" t="n">
        <v>78.3625946302135</v>
      </c>
      <c r="S269" s="9" t="n">
        <v>51.4090169380312</v>
      </c>
      <c r="T269" s="9" t="n">
        <v>78.3625946302135</v>
      </c>
    </row>
    <row r="270" s="9" customFormat="true" ht="12.75" hidden="false" customHeight="false" outlineLevel="0" collapsed="false">
      <c r="L270" s="9" t="s">
        <v>534</v>
      </c>
      <c r="M270" s="9" t="n">
        <v>-0.753192802042567</v>
      </c>
      <c r="N270" s="9" t="n">
        <v>0.0353830704015599</v>
      </c>
      <c r="O270" s="9" t="n">
        <v>-21.2868129728324</v>
      </c>
      <c r="P270" s="9" t="n">
        <v>9.66826845112749E-052</v>
      </c>
      <c r="Q270" s="9" t="n">
        <v>-0.822996473795746</v>
      </c>
      <c r="R270" s="9" t="n">
        <v>-0.683389130289388</v>
      </c>
      <c r="S270" s="9" t="n">
        <v>-0.822996473795746</v>
      </c>
      <c r="T270" s="9" t="n">
        <v>-0.683389130289388</v>
      </c>
    </row>
    <row r="271" s="9" customFormat="true" ht="12.75" hidden="false" customHeight="false" outlineLevel="0" collapsed="false">
      <c r="L271" s="9" t="s">
        <v>535</v>
      </c>
      <c r="M271" s="9" t="n">
        <v>-0.00984401482802922</v>
      </c>
      <c r="N271" s="9" t="n">
        <v>0.00481695920413014</v>
      </c>
      <c r="O271" s="9" t="n">
        <v>-2.04361598487046</v>
      </c>
      <c r="P271" s="9" t="n">
        <v>0.0424015670360468</v>
      </c>
      <c r="Q271" s="9" t="n">
        <v>-0.0193469052023686</v>
      </c>
      <c r="R271" s="9" t="n">
        <v>-0.00034112445368987</v>
      </c>
      <c r="S271" s="9" t="n">
        <v>-0.0193469052023686</v>
      </c>
      <c r="T271" s="9" t="n">
        <v>-0.00034112445368987</v>
      </c>
    </row>
    <row r="272" s="9" customFormat="true" ht="12.75" hidden="false" customHeight="false" outlineLevel="0" collapsed="false">
      <c r="L272" s="9" t="s">
        <v>536</v>
      </c>
      <c r="M272" s="9" t="n">
        <v>0.145178828346366</v>
      </c>
      <c r="N272" s="9" t="n">
        <v>0.0560058896033669</v>
      </c>
      <c r="O272" s="9" t="n">
        <v>2.59220645140219</v>
      </c>
      <c r="P272" s="9" t="n">
        <v>0.0102937812034997</v>
      </c>
      <c r="Q272" s="9" t="n">
        <v>0.034690487743063</v>
      </c>
      <c r="R272" s="9" t="n">
        <v>0.25566716894967</v>
      </c>
      <c r="S272" s="9" t="n">
        <v>0.034690487743063</v>
      </c>
      <c r="T272" s="9" t="n">
        <v>0.25566716894967</v>
      </c>
    </row>
    <row r="273" s="9" customFormat="true" ht="13.5" hidden="false" customHeight="false" outlineLevel="0" collapsed="false">
      <c r="L273" s="35" t="s">
        <v>541</v>
      </c>
      <c r="M273" s="35" t="n">
        <v>-3.3154515030723E-005</v>
      </c>
      <c r="N273" s="35" t="n">
        <v>4.1098835656284E-005</v>
      </c>
      <c r="O273" s="35" t="n">
        <v>-0.806702051318422</v>
      </c>
      <c r="P273" s="35" t="n">
        <v>0.420868448635263</v>
      </c>
      <c r="Q273" s="35" t="n">
        <v>-0.000114234240476557</v>
      </c>
      <c r="R273" s="35" t="n">
        <v>4.79252104151113E-005</v>
      </c>
      <c r="S273" s="35" t="n">
        <v>-0.000114234240476557</v>
      </c>
      <c r="T273" s="35" t="n">
        <v>4.79252104151113E-005</v>
      </c>
    </row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>
      <c r="L277" s="4" t="s">
        <v>771</v>
      </c>
    </row>
    <row r="278" s="9" customFormat="true" ht="12.75" hidden="false" customHeight="false" outlineLevel="0" collapsed="false">
      <c r="L278" s="9" t="s">
        <v>546</v>
      </c>
    </row>
    <row r="279" s="9" customFormat="true" ht="13.5" hidden="false" customHeight="false" outlineLevel="0" collapsed="false"/>
    <row r="280" s="9" customFormat="true" ht="12.75" hidden="false" customHeight="false" outlineLevel="0" collapsed="false">
      <c r="L280" s="26" t="s">
        <v>550</v>
      </c>
      <c r="M280" s="26"/>
    </row>
    <row r="281" s="9" customFormat="true" ht="12.75" hidden="false" customHeight="false" outlineLevel="0" collapsed="false">
      <c r="L281" s="9" t="s">
        <v>552</v>
      </c>
      <c r="M281" s="9" t="n">
        <v>0.947154144325386</v>
      </c>
    </row>
    <row r="282" s="9" customFormat="true" ht="12.75" hidden="false" customHeight="false" outlineLevel="0" collapsed="false">
      <c r="L282" s="9" t="s">
        <v>554</v>
      </c>
      <c r="M282" s="9" t="n">
        <v>0.897100973112753</v>
      </c>
    </row>
    <row r="283" s="9" customFormat="true" ht="12.75" hidden="false" customHeight="false" outlineLevel="0" collapsed="false">
      <c r="L283" s="9" t="s">
        <v>556</v>
      </c>
      <c r="M283" s="9" t="n">
        <v>0.894888090814103</v>
      </c>
    </row>
    <row r="284" s="9" customFormat="true" ht="12.75" hidden="false" customHeight="false" outlineLevel="0" collapsed="false">
      <c r="L284" s="9" t="s">
        <v>528</v>
      </c>
      <c r="M284" s="9" t="n">
        <v>0.748175638268758</v>
      </c>
    </row>
    <row r="285" s="9" customFormat="true" ht="13.5" hidden="false" customHeight="false" outlineLevel="0" collapsed="false">
      <c r="L285" s="35" t="s">
        <v>563</v>
      </c>
      <c r="M285" s="35" t="n">
        <v>191</v>
      </c>
    </row>
    <row r="286" s="9" customFormat="true" ht="12.75" hidden="false" customHeight="false" outlineLevel="0" collapsed="false"/>
    <row r="287" s="9" customFormat="true" ht="13.5" hidden="false" customHeight="false" outlineLevel="0" collapsed="false">
      <c r="L287" s="9" t="s">
        <v>566</v>
      </c>
    </row>
    <row r="288" s="9" customFormat="true" ht="12.75" hidden="false" customHeight="false" outlineLevel="0" collapsed="false">
      <c r="L288" s="26"/>
      <c r="M288" s="26" t="s">
        <v>568</v>
      </c>
      <c r="N288" s="26" t="s">
        <v>569</v>
      </c>
      <c r="O288" s="26" t="s">
        <v>570</v>
      </c>
      <c r="P288" s="26" t="s">
        <v>571</v>
      </c>
      <c r="Q288" s="26" t="s">
        <v>572</v>
      </c>
    </row>
    <row r="289" s="9" customFormat="true" ht="12.75" hidden="false" customHeight="false" outlineLevel="0" collapsed="false">
      <c r="L289" s="9" t="s">
        <v>574</v>
      </c>
      <c r="M289" s="9" t="n">
        <v>4</v>
      </c>
      <c r="N289" s="9" t="n">
        <v>907.716291052436</v>
      </c>
      <c r="O289" s="9" t="n">
        <v>226.929072763109</v>
      </c>
      <c r="P289" s="9" t="n">
        <v>405.399317288521</v>
      </c>
      <c r="Q289" s="9" t="n">
        <v>1.20433329095833E-090</v>
      </c>
    </row>
    <row r="290" s="9" customFormat="true" ht="12.75" hidden="false" customHeight="false" outlineLevel="0" collapsed="false">
      <c r="L290" s="9" t="s">
        <v>576</v>
      </c>
      <c r="M290" s="9" t="n">
        <v>186</v>
      </c>
      <c r="N290" s="9" t="n">
        <v>104.116622139989</v>
      </c>
      <c r="O290" s="9" t="n">
        <v>0.559766785698863</v>
      </c>
    </row>
    <row r="291" s="9" customFormat="true" ht="13.5" hidden="false" customHeight="false" outlineLevel="0" collapsed="false">
      <c r="L291" s="35" t="s">
        <v>578</v>
      </c>
      <c r="M291" s="35" t="n">
        <v>190</v>
      </c>
      <c r="N291" s="35" t="n">
        <v>1011.83291319242</v>
      </c>
      <c r="O291" s="35"/>
      <c r="P291" s="35"/>
      <c r="Q291" s="35"/>
    </row>
    <row r="292" s="9" customFormat="true" ht="13.5" hidden="false" customHeight="false" outlineLevel="0" collapsed="false"/>
    <row r="293" s="9" customFormat="true" ht="12.75" hidden="false" customHeight="false" outlineLevel="0" collapsed="false">
      <c r="L293" s="26"/>
      <c r="M293" s="26" t="s">
        <v>527</v>
      </c>
      <c r="N293" s="26" t="s">
        <v>528</v>
      </c>
      <c r="O293" s="26" t="s">
        <v>581</v>
      </c>
      <c r="P293" s="26" t="s">
        <v>582</v>
      </c>
      <c r="Q293" s="26" t="s">
        <v>583</v>
      </c>
      <c r="R293" s="26" t="s">
        <v>584</v>
      </c>
      <c r="S293" s="26" t="s">
        <v>585</v>
      </c>
      <c r="T293" s="26" t="s">
        <v>586</v>
      </c>
    </row>
    <row r="294" s="9" customFormat="true" ht="12.75" hidden="false" customHeight="false" outlineLevel="0" collapsed="false">
      <c r="L294" s="9" t="s">
        <v>532</v>
      </c>
      <c r="M294" s="9" t="n">
        <v>-105.684810017503</v>
      </c>
      <c r="N294" s="9" t="n">
        <v>55.2765390824462</v>
      </c>
      <c r="O294" s="9" t="n">
        <v>-1.91192885393696</v>
      </c>
      <c r="P294" s="9" t="n">
        <v>0.0574223095951529</v>
      </c>
      <c r="Q294" s="9" t="n">
        <v>-214.734288934198</v>
      </c>
      <c r="R294" s="9" t="n">
        <v>3.36466889919232</v>
      </c>
      <c r="S294" s="9" t="n">
        <v>-214.734288934198</v>
      </c>
      <c r="T294" s="9" t="n">
        <v>3.36466889919232</v>
      </c>
    </row>
    <row r="295" s="9" customFormat="true" ht="12.75" hidden="false" customHeight="false" outlineLevel="0" collapsed="false">
      <c r="L295" s="9" t="s">
        <v>534</v>
      </c>
      <c r="M295" s="9" t="n">
        <v>2.94019270214149</v>
      </c>
      <c r="N295" s="9" t="n">
        <v>1.22940355960723</v>
      </c>
      <c r="O295" s="9" t="n">
        <v>2.39156026445932</v>
      </c>
      <c r="P295" s="9" t="n">
        <v>0.0177738940513646</v>
      </c>
      <c r="Q295" s="9" t="n">
        <v>0.514827080868852</v>
      </c>
      <c r="R295" s="9" t="n">
        <v>5.36555832341412</v>
      </c>
      <c r="S295" s="9" t="n">
        <v>0.514827080868852</v>
      </c>
      <c r="T295" s="9" t="n">
        <v>5.36555832341412</v>
      </c>
    </row>
    <row r="296" s="9" customFormat="true" ht="12.75" hidden="false" customHeight="false" outlineLevel="0" collapsed="false">
      <c r="L296" s="9" t="s">
        <v>535</v>
      </c>
      <c r="M296" s="9" t="n">
        <v>-0.00605801268780908</v>
      </c>
      <c r="N296" s="9" t="n">
        <v>0.000175282337322379</v>
      </c>
      <c r="O296" s="9" t="n">
        <v>-34.5614554230139</v>
      </c>
      <c r="P296" s="9" t="n">
        <v>6.90483664691298E-083</v>
      </c>
      <c r="Q296" s="9" t="n">
        <v>-0.00640380943748974</v>
      </c>
      <c r="R296" s="9" t="n">
        <v>-0.00571221593812842</v>
      </c>
      <c r="S296" s="9" t="n">
        <v>-0.00640380943748974</v>
      </c>
      <c r="T296" s="9" t="n">
        <v>-0.00571221593812842</v>
      </c>
    </row>
    <row r="297" s="9" customFormat="true" ht="12.75" hidden="false" customHeight="false" outlineLevel="0" collapsed="false">
      <c r="L297" s="9" t="s">
        <v>536</v>
      </c>
      <c r="M297" s="9" t="n">
        <v>-1.32349889519317</v>
      </c>
      <c r="N297" s="9" t="n">
        <v>0.475582639733557</v>
      </c>
      <c r="O297" s="9" t="n">
        <v>-2.78289993077681</v>
      </c>
      <c r="P297" s="9" t="n">
        <v>0.00594353837102661</v>
      </c>
      <c r="Q297" s="9" t="n">
        <v>-2.26172766106104</v>
      </c>
      <c r="R297" s="9" t="n">
        <v>-0.385270129325292</v>
      </c>
      <c r="S297" s="9" t="n">
        <v>-2.26172766106104</v>
      </c>
      <c r="T297" s="9" t="n">
        <v>-0.385270129325292</v>
      </c>
    </row>
    <row r="298" s="9" customFormat="true" ht="13.5" hidden="false" customHeight="false" outlineLevel="0" collapsed="false">
      <c r="L298" s="35" t="s">
        <v>542</v>
      </c>
      <c r="M298" s="35" t="n">
        <v>0.0317842466752302</v>
      </c>
      <c r="N298" s="35" t="n">
        <v>0.0105709544411483</v>
      </c>
      <c r="O298" s="35" t="n">
        <v>3.00675278208631</v>
      </c>
      <c r="P298" s="35" t="n">
        <v>0.00300551371359558</v>
      </c>
      <c r="Q298" s="35" t="n">
        <v>0.0109298825526866</v>
      </c>
      <c r="R298" s="35" t="n">
        <v>0.0526386107977738</v>
      </c>
      <c r="S298" s="35" t="n">
        <v>0.0109298825526866</v>
      </c>
      <c r="T298" s="35" t="n">
        <v>0.0526386107977738</v>
      </c>
    </row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>
      <c r="L302" s="4" t="s">
        <v>772</v>
      </c>
    </row>
    <row r="303" s="9" customFormat="true" ht="12.75" hidden="false" customHeight="false" outlineLevel="0" collapsed="false">
      <c r="L303" s="9" t="s">
        <v>546</v>
      </c>
    </row>
    <row r="304" s="9" customFormat="true" ht="13.5" hidden="false" customHeight="false" outlineLevel="0" collapsed="false"/>
    <row r="305" s="9" customFormat="true" ht="12.75" hidden="false" customHeight="false" outlineLevel="0" collapsed="false">
      <c r="L305" s="26" t="s">
        <v>550</v>
      </c>
      <c r="M305" s="26"/>
    </row>
    <row r="306" s="9" customFormat="true" ht="12.75" hidden="false" customHeight="false" outlineLevel="0" collapsed="false">
      <c r="L306" s="9" t="s">
        <v>552</v>
      </c>
      <c r="M306" s="9" t="n">
        <v>0.944972549053366</v>
      </c>
    </row>
    <row r="307" s="9" customFormat="true" ht="12.75" hidden="false" customHeight="false" outlineLevel="0" collapsed="false">
      <c r="L307" s="9" t="s">
        <v>554</v>
      </c>
      <c r="M307" s="9" t="n">
        <v>0.892973118464416</v>
      </c>
    </row>
    <row r="308" s="9" customFormat="true" ht="12.75" hidden="false" customHeight="false" outlineLevel="0" collapsed="false">
      <c r="L308" s="9" t="s">
        <v>556</v>
      </c>
      <c r="M308" s="9" t="n">
        <v>0.890671465098059</v>
      </c>
    </row>
    <row r="309" s="9" customFormat="true" ht="12.75" hidden="false" customHeight="false" outlineLevel="0" collapsed="false">
      <c r="L309" s="9" t="s">
        <v>528</v>
      </c>
      <c r="M309" s="9" t="n">
        <v>0.763034833877164</v>
      </c>
    </row>
    <row r="310" s="9" customFormat="true" ht="13.5" hidden="false" customHeight="false" outlineLevel="0" collapsed="false">
      <c r="L310" s="35" t="s">
        <v>563</v>
      </c>
      <c r="M310" s="35" t="n">
        <v>191</v>
      </c>
    </row>
    <row r="311" s="9" customFormat="true" ht="12.75" hidden="false" customHeight="false" outlineLevel="0" collapsed="false"/>
    <row r="312" s="9" customFormat="true" ht="13.5" hidden="false" customHeight="false" outlineLevel="0" collapsed="false">
      <c r="L312" s="9" t="s">
        <v>566</v>
      </c>
    </row>
    <row r="313" s="9" customFormat="true" ht="12.75" hidden="false" customHeight="false" outlineLevel="0" collapsed="false">
      <c r="L313" s="26"/>
      <c r="M313" s="26" t="s">
        <v>568</v>
      </c>
      <c r="N313" s="26" t="s">
        <v>569</v>
      </c>
      <c r="O313" s="26" t="s">
        <v>570</v>
      </c>
      <c r="P313" s="26" t="s">
        <v>571</v>
      </c>
      <c r="Q313" s="26" t="s">
        <v>572</v>
      </c>
    </row>
    <row r="314" s="9" customFormat="true" ht="12.75" hidden="false" customHeight="false" outlineLevel="0" collapsed="false">
      <c r="L314" s="9" t="s">
        <v>574</v>
      </c>
      <c r="M314" s="9" t="n">
        <v>4</v>
      </c>
      <c r="N314" s="9" t="n">
        <v>903.539591858374</v>
      </c>
      <c r="O314" s="9" t="n">
        <v>225.884897964594</v>
      </c>
      <c r="P314" s="9" t="n">
        <v>387.970287584149</v>
      </c>
      <c r="Q314" s="9" t="n">
        <v>4.64896932456095E-089</v>
      </c>
    </row>
    <row r="315" s="9" customFormat="true" ht="12.75" hidden="false" customHeight="false" outlineLevel="0" collapsed="false">
      <c r="L315" s="9" t="s">
        <v>576</v>
      </c>
      <c r="M315" s="9" t="n">
        <v>186</v>
      </c>
      <c r="N315" s="9" t="n">
        <v>108.293321334051</v>
      </c>
      <c r="O315" s="9" t="n">
        <v>0.582222157709951</v>
      </c>
    </row>
    <row r="316" s="9" customFormat="true" ht="13.5" hidden="false" customHeight="false" outlineLevel="0" collapsed="false">
      <c r="L316" s="35" t="s">
        <v>578</v>
      </c>
      <c r="M316" s="35" t="n">
        <v>190</v>
      </c>
      <c r="N316" s="35" t="n">
        <v>1011.83291319242</v>
      </c>
      <c r="O316" s="35"/>
      <c r="P316" s="35"/>
      <c r="Q316" s="35"/>
    </row>
    <row r="317" s="9" customFormat="true" ht="13.5" hidden="false" customHeight="false" outlineLevel="0" collapsed="false"/>
    <row r="318" s="9" customFormat="true" ht="12.75" hidden="false" customHeight="false" outlineLevel="0" collapsed="false">
      <c r="L318" s="26"/>
      <c r="M318" s="26" t="s">
        <v>527</v>
      </c>
      <c r="N318" s="26" t="s">
        <v>528</v>
      </c>
      <c r="O318" s="26" t="s">
        <v>581</v>
      </c>
      <c r="P318" s="26" t="s">
        <v>582</v>
      </c>
      <c r="Q318" s="26" t="s">
        <v>583</v>
      </c>
      <c r="R318" s="26" t="s">
        <v>584</v>
      </c>
      <c r="S318" s="26" t="s">
        <v>585</v>
      </c>
      <c r="T318" s="26" t="s">
        <v>586</v>
      </c>
    </row>
    <row r="319" s="9" customFormat="true" ht="12.75" hidden="false" customHeight="false" outlineLevel="0" collapsed="false">
      <c r="L319" s="9" t="s">
        <v>532</v>
      </c>
      <c r="M319" s="9" t="n">
        <v>67.3122781052609</v>
      </c>
      <c r="N319" s="9" t="n">
        <v>6.79109957154934</v>
      </c>
      <c r="O319" s="9" t="n">
        <v>9.91183789842505</v>
      </c>
      <c r="P319" s="9" t="n">
        <v>7.31743629520169E-019</v>
      </c>
      <c r="Q319" s="9" t="n">
        <v>53.914806377802</v>
      </c>
      <c r="R319" s="9" t="n">
        <v>80.7097498327198</v>
      </c>
      <c r="S319" s="9" t="n">
        <v>53.914806377802</v>
      </c>
      <c r="T319" s="9" t="n">
        <v>80.7097498327198</v>
      </c>
    </row>
    <row r="320" s="9" customFormat="true" ht="12.75" hidden="false" customHeight="false" outlineLevel="0" collapsed="false">
      <c r="L320" s="9" t="s">
        <v>534</v>
      </c>
      <c r="M320" s="9" t="n">
        <v>-0.827772981275891</v>
      </c>
      <c r="N320" s="9" t="n">
        <v>0.0688750726950766</v>
      </c>
      <c r="O320" s="9" t="n">
        <v>-12.0184698017032</v>
      </c>
      <c r="P320" s="9" t="n">
        <v>5.39538109617214E-025</v>
      </c>
      <c r="Q320" s="9" t="n">
        <v>-0.963649628266128</v>
      </c>
      <c r="R320" s="9" t="n">
        <v>-0.691896334285653</v>
      </c>
      <c r="S320" s="9" t="n">
        <v>-0.963649628266128</v>
      </c>
      <c r="T320" s="9" t="n">
        <v>-0.691896334285653</v>
      </c>
    </row>
    <row r="321" s="9" customFormat="true" ht="12.75" hidden="false" customHeight="false" outlineLevel="0" collapsed="false">
      <c r="L321" s="9" t="s">
        <v>535</v>
      </c>
      <c r="M321" s="9" t="n">
        <v>-0.00942120203504487</v>
      </c>
      <c r="N321" s="9" t="n">
        <v>0.00281397692215575</v>
      </c>
      <c r="O321" s="9" t="n">
        <v>-3.34800259407508</v>
      </c>
      <c r="P321" s="9" t="n">
        <v>0.000985147213119809</v>
      </c>
      <c r="Q321" s="9" t="n">
        <v>-0.0149726117676079</v>
      </c>
      <c r="R321" s="9" t="n">
        <v>-0.00386979230248187</v>
      </c>
      <c r="S321" s="9" t="n">
        <v>-0.0149726117676079</v>
      </c>
      <c r="T321" s="9" t="n">
        <v>-0.00386979230248187</v>
      </c>
    </row>
    <row r="322" s="9" customFormat="true" ht="12.75" hidden="false" customHeight="false" outlineLevel="0" collapsed="false">
      <c r="L322" s="9" t="s">
        <v>536</v>
      </c>
      <c r="M322" s="9" t="n">
        <v>0.136826230431205</v>
      </c>
      <c r="N322" s="9" t="n">
        <v>0.0359041195112254</v>
      </c>
      <c r="O322" s="9" t="n">
        <v>3.81087831407276</v>
      </c>
      <c r="P322" s="9" t="n">
        <v>0.000188096717911028</v>
      </c>
      <c r="Q322" s="9" t="n">
        <v>0.0659946337239281</v>
      </c>
      <c r="R322" s="9" t="n">
        <v>0.207657827138483</v>
      </c>
      <c r="S322" s="9" t="n">
        <v>0.0659946337239281</v>
      </c>
      <c r="T322" s="9" t="n">
        <v>0.207657827138483</v>
      </c>
    </row>
    <row r="323" s="9" customFormat="true" ht="13.5" hidden="false" customHeight="false" outlineLevel="0" collapsed="false">
      <c r="L323" s="35" t="s">
        <v>539</v>
      </c>
      <c r="M323" s="35" t="n">
        <v>-6.54729508515987E-007</v>
      </c>
      <c r="N323" s="35" t="n">
        <v>5.31377202102463E-007</v>
      </c>
      <c r="O323" s="35" t="n">
        <v>-1.23213699407025</v>
      </c>
      <c r="P323" s="35" t="n">
        <v>0.219453225753156</v>
      </c>
      <c r="Q323" s="35" t="n">
        <v>-1.70302970891487E-006</v>
      </c>
      <c r="R323" s="35" t="n">
        <v>3.93570691882898E-007</v>
      </c>
      <c r="S323" s="35" t="n">
        <v>-1.70302970891487E-006</v>
      </c>
      <c r="T323" s="35" t="n">
        <v>3.93570691882898E-007</v>
      </c>
    </row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9" s="9" customFormat="true" ht="12.75" hidden="false" customHeight="false" outlineLevel="0" collapsed="false">
      <c r="L329" s="10"/>
      <c r="M329" s="10"/>
    </row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7" s="9" customFormat="true" ht="12.75" hidden="false" customHeight="false" outlineLevel="0" collapsed="false">
      <c r="L337" s="10"/>
      <c r="M337" s="10"/>
      <c r="N337" s="10"/>
      <c r="O337" s="10"/>
      <c r="P337" s="10"/>
      <c r="Q337" s="10"/>
    </row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2" s="9" customFormat="true" ht="12.75" hidden="false" customHeight="false" outlineLevel="0" collapsed="false">
      <c r="L342" s="10"/>
      <c r="M342" s="10"/>
      <c r="N342" s="10"/>
      <c r="O342" s="10"/>
      <c r="P342" s="10"/>
      <c r="Q342" s="10"/>
      <c r="R342" s="10"/>
      <c r="S342" s="10"/>
      <c r="T342" s="10"/>
    </row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52" s="9" customFormat="true" ht="12.75" hidden="false" customHeight="false" outlineLevel="0" collapsed="false">
      <c r="L352" s="10"/>
      <c r="M352" s="10"/>
      <c r="N352" s="10"/>
      <c r="O352" s="10"/>
      <c r="Q352" s="10"/>
      <c r="R352" s="10"/>
    </row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</sheetData>
  <mergeCells count="7">
    <mergeCell ref="AE1:AF1"/>
    <mergeCell ref="AG1:AH1"/>
    <mergeCell ref="L7:M7"/>
    <mergeCell ref="L229:M229"/>
    <mergeCell ref="L255:M255"/>
    <mergeCell ref="L280:M280"/>
    <mergeCell ref="L305:M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200"/>
  <sheetViews>
    <sheetView showFormulas="false" showGridLines="true" showRowColHeaders="true" showZeros="true" rightToLeft="false" tabSelected="false" showOutlineSymbols="true" defaultGridColor="true" view="normal" topLeftCell="AQ1" colorId="64" zoomScale="75" zoomScaleNormal="75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7"/>
    <col collapsed="false" customWidth="true" hidden="false" outlineLevel="0" max="20" min="20" style="1" width="11.99"/>
    <col collapsed="false" customWidth="true" hidden="false" outlineLevel="0" max="21" min="21" style="1" width="13.41"/>
    <col collapsed="false" customWidth="true" hidden="false" outlineLevel="0" max="45" min="45" style="1" width="14.14"/>
    <col collapsed="false" customWidth="true" hidden="false" outlineLevel="0" max="57" min="57" style="1" width="10.41"/>
  </cols>
  <sheetData>
    <row r="1" customFormat="false" ht="18" hidden="false" customHeight="false" outlineLevel="0" collapsed="false">
      <c r="E1" s="12" t="s">
        <v>490</v>
      </c>
      <c r="F1" s="11"/>
      <c r="G1" s="11"/>
      <c r="H1" s="11"/>
      <c r="I1" s="37" t="s">
        <v>773</v>
      </c>
      <c r="J1" s="37" t="s">
        <v>774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AB1" s="10"/>
      <c r="AC1" s="10"/>
      <c r="AD1" s="10"/>
    </row>
    <row r="2" customFormat="false" ht="12.75" hidden="false" customHeight="true" outlineLevel="0" collapsed="false"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6" t="n">
        <v>67.062</v>
      </c>
      <c r="U2" s="16"/>
      <c r="V2" s="11"/>
      <c r="W2" s="11"/>
      <c r="AB2" s="9"/>
      <c r="AC2" s="9"/>
      <c r="AD2" s="9"/>
    </row>
    <row r="3" customFormat="false" ht="12.75" hidden="false" customHeight="true" outlineLevel="0" collapsed="false">
      <c r="E3" s="13" t="s">
        <v>775</v>
      </c>
      <c r="F3" s="11"/>
      <c r="G3" s="14" t="s">
        <v>492</v>
      </c>
      <c r="H3" s="38" t="n">
        <v>0.88840226634131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6" t="n">
        <v>-0.8618</v>
      </c>
      <c r="U3" s="16"/>
      <c r="V3" s="11"/>
      <c r="W3" s="11"/>
      <c r="X3" s="13" t="s">
        <v>776</v>
      </c>
      <c r="Y3" s="11"/>
      <c r="Z3" s="11"/>
      <c r="AA3" s="14" t="s">
        <v>492</v>
      </c>
      <c r="AB3" s="9" t="n">
        <v>0.894</v>
      </c>
      <c r="AC3" s="9"/>
      <c r="AD3" s="9"/>
      <c r="AQ3" s="13" t="s">
        <v>777</v>
      </c>
      <c r="AR3" s="11"/>
      <c r="AS3" s="11"/>
      <c r="AT3" s="14" t="s">
        <v>492</v>
      </c>
      <c r="AU3" s="1" t="n">
        <v>0.892</v>
      </c>
      <c r="BC3" s="13" t="s">
        <v>778</v>
      </c>
      <c r="BF3" s="14" t="s">
        <v>492</v>
      </c>
      <c r="BG3" s="1" t="n">
        <v>0.897</v>
      </c>
    </row>
    <row r="4" customFormat="false" ht="12.75" hidden="false" customHeight="true" outlineLevel="0" collapsed="false"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6" t="n">
        <v>0.1193</v>
      </c>
      <c r="U4" s="16"/>
      <c r="V4" s="11"/>
      <c r="W4" s="11"/>
      <c r="AS4" s="0"/>
    </row>
    <row r="5" customFormat="false" ht="12.75" hidden="false" customHeight="true" outlineLevel="0" collapsed="false">
      <c r="F5" s="0"/>
      <c r="T5" s="16" t="n">
        <v>-0.00625</v>
      </c>
      <c r="U5" s="16"/>
      <c r="V5" s="15"/>
      <c r="W5" s="15"/>
      <c r="AS5" s="0"/>
    </row>
    <row r="6" customFormat="false" ht="12.75" hidden="false" customHeight="false" outlineLevel="0" collapsed="false">
      <c r="E6" s="37"/>
      <c r="F6" s="37"/>
      <c r="G6" s="37"/>
      <c r="H6" s="37"/>
      <c r="I6" s="37"/>
      <c r="J6" s="37"/>
      <c r="K6" s="37"/>
      <c r="L6" s="37" t="s">
        <v>779</v>
      </c>
      <c r="M6" s="37"/>
      <c r="N6" s="37"/>
      <c r="O6" s="37"/>
      <c r="P6" s="37"/>
      <c r="Q6" s="37" t="s">
        <v>780</v>
      </c>
      <c r="R6" s="37"/>
      <c r="S6" s="37"/>
      <c r="T6" s="11"/>
      <c r="U6" s="11"/>
      <c r="V6" s="17"/>
      <c r="W6" s="17"/>
      <c r="X6" s="37"/>
      <c r="Y6" s="37"/>
      <c r="Z6" s="37"/>
      <c r="AA6" s="37"/>
      <c r="AB6" s="37"/>
      <c r="AC6" s="37"/>
      <c r="AD6" s="37"/>
      <c r="AE6" s="37"/>
      <c r="AF6" s="37" t="s">
        <v>779</v>
      </c>
      <c r="AG6" s="37"/>
      <c r="AH6" s="37"/>
      <c r="AI6" s="37"/>
      <c r="AJ6" s="37"/>
      <c r="AK6" s="37" t="s">
        <v>780</v>
      </c>
      <c r="AL6" s="37"/>
      <c r="AM6" s="37"/>
      <c r="AN6" s="3"/>
      <c r="AO6" s="3"/>
      <c r="AP6" s="3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"/>
      <c r="BC6" s="3"/>
      <c r="BD6" s="3"/>
      <c r="BE6" s="3"/>
      <c r="BF6" s="3"/>
      <c r="BG6" s="3"/>
      <c r="BH6" s="3"/>
      <c r="BI6" s="3"/>
      <c r="BJ6" s="3"/>
      <c r="BK6" s="3"/>
    </row>
    <row r="7" customFormat="false" ht="12.75" hidden="false" customHeight="false" outlineLevel="0" collapsed="false">
      <c r="E7" s="37" t="s">
        <v>781</v>
      </c>
      <c r="F7" s="37"/>
      <c r="G7" s="37"/>
      <c r="H7" s="37"/>
      <c r="I7" s="37"/>
      <c r="J7" s="37"/>
      <c r="K7" s="37" t="s">
        <v>782</v>
      </c>
      <c r="L7" s="37" t="s">
        <v>783</v>
      </c>
      <c r="M7" s="37" t="s">
        <v>784</v>
      </c>
      <c r="N7" s="37"/>
      <c r="O7" s="37"/>
      <c r="P7" s="37"/>
      <c r="Q7" s="37" t="s">
        <v>785</v>
      </c>
      <c r="R7" s="37"/>
      <c r="S7" s="37" t="s">
        <v>786</v>
      </c>
      <c r="X7" s="37" t="s">
        <v>781</v>
      </c>
      <c r="Y7" s="37"/>
      <c r="Z7" s="37"/>
      <c r="AA7" s="37"/>
      <c r="AB7" s="37"/>
      <c r="AC7" s="37"/>
      <c r="AD7" s="37"/>
      <c r="AE7" s="37" t="s">
        <v>782</v>
      </c>
      <c r="AF7" s="37" t="s">
        <v>783</v>
      </c>
      <c r="AG7" s="37" t="s">
        <v>784</v>
      </c>
      <c r="AH7" s="37"/>
      <c r="AI7" s="37"/>
      <c r="AJ7" s="37"/>
      <c r="AK7" s="37" t="s">
        <v>785</v>
      </c>
      <c r="AL7" s="37"/>
      <c r="AM7" s="37" t="s">
        <v>786</v>
      </c>
      <c r="AN7" s="3"/>
      <c r="AO7" s="3"/>
      <c r="AP7" s="3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E8" s="37" t="s">
        <v>787</v>
      </c>
      <c r="F8" s="3"/>
      <c r="G8" s="3"/>
      <c r="H8" s="37"/>
      <c r="I8" s="37"/>
      <c r="J8" s="37" t="s">
        <v>788</v>
      </c>
      <c r="K8" s="37" t="s">
        <v>789</v>
      </c>
      <c r="L8" s="37" t="s">
        <v>790</v>
      </c>
      <c r="M8" s="37" t="s">
        <v>789</v>
      </c>
      <c r="N8" s="37" t="s">
        <v>780</v>
      </c>
      <c r="O8" s="37"/>
      <c r="P8" s="37"/>
      <c r="Q8" s="37" t="s">
        <v>791</v>
      </c>
      <c r="R8" s="37" t="s">
        <v>792</v>
      </c>
      <c r="S8" s="37" t="s">
        <v>793</v>
      </c>
      <c r="X8" s="37" t="s">
        <v>787</v>
      </c>
      <c r="Y8" s="37"/>
      <c r="Z8" s="3"/>
      <c r="AA8" s="3"/>
      <c r="AB8" s="37"/>
      <c r="AC8" s="37"/>
      <c r="AD8" s="37" t="s">
        <v>788</v>
      </c>
      <c r="AE8" s="37" t="s">
        <v>789</v>
      </c>
      <c r="AF8" s="37" t="s">
        <v>790</v>
      </c>
      <c r="AG8" s="37" t="s">
        <v>789</v>
      </c>
      <c r="AH8" s="37" t="s">
        <v>780</v>
      </c>
      <c r="AI8" s="37"/>
      <c r="AJ8" s="37"/>
      <c r="AK8" s="37" t="s">
        <v>791</v>
      </c>
      <c r="AL8" s="37" t="s">
        <v>792</v>
      </c>
      <c r="AM8" s="37" t="s">
        <v>793</v>
      </c>
      <c r="AN8" s="3"/>
      <c r="AO8" s="3"/>
      <c r="AP8" s="3"/>
      <c r="AQ8" s="37"/>
      <c r="AR8" s="37"/>
      <c r="AS8" s="37"/>
      <c r="AT8" s="37"/>
      <c r="AU8" s="37" t="s">
        <v>794</v>
      </c>
      <c r="AV8" s="37" t="s">
        <v>794</v>
      </c>
      <c r="AW8" s="37" t="s">
        <v>795</v>
      </c>
      <c r="AX8" s="37" t="s">
        <v>795</v>
      </c>
      <c r="AY8" s="37" t="s">
        <v>780</v>
      </c>
      <c r="AZ8" s="37"/>
      <c r="BA8" s="37"/>
      <c r="BB8" s="3"/>
      <c r="BC8" s="37"/>
      <c r="BD8" s="37"/>
      <c r="BE8" s="37"/>
      <c r="BF8" s="37"/>
      <c r="BG8" s="37" t="s">
        <v>794</v>
      </c>
      <c r="BH8" s="37" t="s">
        <v>796</v>
      </c>
      <c r="BI8" s="37" t="s">
        <v>795</v>
      </c>
      <c r="BJ8" s="37" t="s">
        <v>795</v>
      </c>
      <c r="BK8" s="37" t="s">
        <v>797</v>
      </c>
    </row>
    <row r="9" customFormat="false" ht="12.75" hidden="false" customHeight="false" outlineLevel="0" collapsed="false">
      <c r="B9" s="39" t="s">
        <v>6</v>
      </c>
      <c r="C9" s="39" t="s">
        <v>7</v>
      </c>
      <c r="D9" s="40" t="s">
        <v>798</v>
      </c>
      <c r="E9" s="37" t="s">
        <v>799</v>
      </c>
      <c r="F9" s="37" t="s">
        <v>496</v>
      </c>
      <c r="G9" s="37" t="s">
        <v>800</v>
      </c>
      <c r="H9" s="37" t="s">
        <v>576</v>
      </c>
      <c r="I9" s="37" t="s">
        <v>801</v>
      </c>
      <c r="J9" s="37" t="s">
        <v>576</v>
      </c>
      <c r="K9" s="37" t="s">
        <v>576</v>
      </c>
      <c r="L9" s="37" t="s">
        <v>802</v>
      </c>
      <c r="M9" s="37" t="s">
        <v>576</v>
      </c>
      <c r="N9" s="37" t="s">
        <v>785</v>
      </c>
      <c r="O9" s="37" t="s">
        <v>803</v>
      </c>
      <c r="P9" s="37" t="s">
        <v>792</v>
      </c>
      <c r="Q9" s="37" t="s">
        <v>804</v>
      </c>
      <c r="R9" s="37" t="s">
        <v>805</v>
      </c>
      <c r="S9" s="37" t="s">
        <v>806</v>
      </c>
      <c r="U9" s="41" t="s">
        <v>807</v>
      </c>
      <c r="V9" s="41" t="s">
        <v>808</v>
      </c>
      <c r="X9" s="37" t="s">
        <v>799</v>
      </c>
      <c r="Y9" s="37" t="s">
        <v>809</v>
      </c>
      <c r="Z9" s="37" t="s">
        <v>496</v>
      </c>
      <c r="AA9" s="37" t="s">
        <v>800</v>
      </c>
      <c r="AB9" s="37" t="s">
        <v>576</v>
      </c>
      <c r="AC9" s="37" t="s">
        <v>801</v>
      </c>
      <c r="AD9" s="37" t="s">
        <v>576</v>
      </c>
      <c r="AE9" s="37" t="s">
        <v>576</v>
      </c>
      <c r="AF9" s="37" t="s">
        <v>802</v>
      </c>
      <c r="AG9" s="37" t="s">
        <v>576</v>
      </c>
      <c r="AH9" s="37" t="s">
        <v>785</v>
      </c>
      <c r="AI9" s="37" t="s">
        <v>803</v>
      </c>
      <c r="AJ9" s="37" t="s">
        <v>792</v>
      </c>
      <c r="AK9" s="37" t="s">
        <v>804</v>
      </c>
      <c r="AL9" s="37" t="s">
        <v>805</v>
      </c>
      <c r="AM9" s="37" t="s">
        <v>806</v>
      </c>
      <c r="AN9" s="3"/>
      <c r="AO9" s="3"/>
      <c r="AP9" s="3"/>
      <c r="AQ9" s="37" t="s">
        <v>497</v>
      </c>
      <c r="AR9" s="37" t="s">
        <v>496</v>
      </c>
      <c r="AS9" s="37" t="s">
        <v>800</v>
      </c>
      <c r="AT9" s="37" t="s">
        <v>576</v>
      </c>
      <c r="AU9" s="37" t="s">
        <v>810</v>
      </c>
      <c r="AV9" s="37" t="s">
        <v>576</v>
      </c>
      <c r="AW9" s="37" t="s">
        <v>576</v>
      </c>
      <c r="AX9" s="37" t="s">
        <v>576</v>
      </c>
      <c r="AY9" s="37" t="s">
        <v>785</v>
      </c>
      <c r="AZ9" s="37"/>
      <c r="BA9" s="37"/>
      <c r="BB9" s="3"/>
      <c r="BC9" s="37" t="s">
        <v>497</v>
      </c>
      <c r="BD9" s="37" t="s">
        <v>496</v>
      </c>
      <c r="BE9" s="37" t="s">
        <v>800</v>
      </c>
      <c r="BF9" s="37" t="s">
        <v>512</v>
      </c>
      <c r="BG9" s="37" t="s">
        <v>811</v>
      </c>
      <c r="BH9" s="37" t="s">
        <v>576</v>
      </c>
      <c r="BI9" s="37" t="s">
        <v>576</v>
      </c>
      <c r="BJ9" s="37" t="s">
        <v>576</v>
      </c>
      <c r="BK9" s="37" t="s">
        <v>785</v>
      </c>
    </row>
    <row r="10" customFormat="false" ht="12.75" hidden="false" customHeight="false" outlineLevel="0" collapsed="false">
      <c r="B10" s="39" t="n">
        <v>42.95</v>
      </c>
      <c r="C10" s="39" t="n">
        <v>-113.8333</v>
      </c>
      <c r="D10" s="6" t="n">
        <v>1342.64</v>
      </c>
      <c r="E10" s="0" t="n">
        <v>1</v>
      </c>
      <c r="F10" s="0" t="n">
        <v>6.67</v>
      </c>
      <c r="G10" s="0" t="n">
        <v>8.1963</v>
      </c>
      <c r="H10" s="0" t="n">
        <v>-1.5263</v>
      </c>
      <c r="I10" s="0" t="n">
        <v>0.0042</v>
      </c>
      <c r="J10" s="0" t="n">
        <v>-1.5312</v>
      </c>
      <c r="K10" s="0" t="n">
        <v>-1.9548</v>
      </c>
      <c r="L10" s="0" t="n">
        <v>0.60109</v>
      </c>
      <c r="M10" s="6" t="n">
        <v>-1.961</v>
      </c>
      <c r="N10" s="0" t="n">
        <v>0.00072</v>
      </c>
      <c r="O10" s="0" t="n">
        <v>-0.01659</v>
      </c>
      <c r="P10" s="0" t="n">
        <v>0.9894</v>
      </c>
      <c r="Q10" s="0" t="n">
        <v>0.00891</v>
      </c>
      <c r="R10" s="0" t="n">
        <v>1.1867</v>
      </c>
      <c r="S10" s="0" t="n">
        <v>0.0117</v>
      </c>
      <c r="T10" s="2" t="n">
        <f aca="false">(8.2-T2+0.8618*B10-T4*C10)/T5</f>
        <v>1322.7803696</v>
      </c>
      <c r="U10" s="2" t="n">
        <f aca="false">T$2+T$3*B10+T$4*C10+T$5*D10</f>
        <v>8.07587731</v>
      </c>
      <c r="V10" s="42" t="n">
        <f aca="false">U10-G10</f>
        <v>-0.120422690000005</v>
      </c>
      <c r="W10" s="42"/>
      <c r="X10" s="0" t="n">
        <v>1</v>
      </c>
      <c r="Y10" s="0" t="n">
        <v>2</v>
      </c>
      <c r="Z10" s="0" t="n">
        <v>6.67</v>
      </c>
      <c r="AA10" s="0" t="n">
        <v>7.9318</v>
      </c>
      <c r="AB10" s="0" t="n">
        <v>-1.2618</v>
      </c>
      <c r="AC10" s="0" t="n">
        <v>0.0039</v>
      </c>
      <c r="AD10" s="0" t="n">
        <v>-1.2672</v>
      </c>
      <c r="AE10" s="0" t="n">
        <v>-1.687</v>
      </c>
      <c r="AF10" s="0" t="n">
        <v>0.6093</v>
      </c>
      <c r="AG10" s="0" t="n">
        <v>-1.6922</v>
      </c>
      <c r="AH10" s="0" t="n">
        <v>0.00068</v>
      </c>
      <c r="AI10" s="0" t="n">
        <v>-0.0167</v>
      </c>
      <c r="AJ10" s="0" t="n">
        <v>1.003</v>
      </c>
      <c r="AK10" s="0" t="n">
        <v>0.0097</v>
      </c>
      <c r="AL10" s="0" t="n">
        <v>1.1677</v>
      </c>
      <c r="AM10" s="0" t="n">
        <v>0.013</v>
      </c>
      <c r="AQ10" s="0" t="n">
        <v>1</v>
      </c>
      <c r="AR10" s="0" t="n">
        <v>6.67</v>
      </c>
      <c r="AS10" s="0" t="n">
        <v>7.9573</v>
      </c>
      <c r="AT10" s="0" t="n">
        <v>-1.2873</v>
      </c>
      <c r="AU10" s="0" t="n">
        <v>0.109</v>
      </c>
      <c r="AV10" s="0" t="n">
        <v>0.756</v>
      </c>
      <c r="AW10" s="0" t="n">
        <v>-1.702</v>
      </c>
      <c r="AX10" s="0" t="s">
        <v>812</v>
      </c>
      <c r="AY10" s="0" t="n">
        <v>0.015</v>
      </c>
      <c r="BC10" s="0" t="n">
        <v>1</v>
      </c>
      <c r="BD10" s="0" t="n">
        <v>6.67</v>
      </c>
      <c r="BE10" s="0" t="n">
        <v>7.7648</v>
      </c>
      <c r="BF10" s="0" t="n">
        <v>-1.0948</v>
      </c>
      <c r="BG10" s="0" t="n">
        <v>0.1244</v>
      </c>
      <c r="BH10" s="0" t="n">
        <v>0.738</v>
      </c>
      <c r="BI10" s="0" t="n">
        <v>-1.484</v>
      </c>
      <c r="BJ10" s="0" t="s">
        <v>813</v>
      </c>
      <c r="BK10" s="0" t="n">
        <v>0.013</v>
      </c>
    </row>
    <row r="11" customFormat="false" ht="12.75" hidden="false" customHeight="false" outlineLevel="0" collapsed="false">
      <c r="B11" s="39" t="n">
        <v>42.7833</v>
      </c>
      <c r="C11" s="39" t="n">
        <v>-112.8667</v>
      </c>
      <c r="D11" s="6" t="n">
        <v>1316.13</v>
      </c>
      <c r="E11" s="0" t="n">
        <v>2</v>
      </c>
      <c r="F11" s="0" t="n">
        <v>8.22</v>
      </c>
      <c r="G11" s="0" t="n">
        <v>8.5015</v>
      </c>
      <c r="H11" s="0" t="n">
        <v>-0.2815</v>
      </c>
      <c r="I11" s="0" t="n">
        <v>0.0088</v>
      </c>
      <c r="J11" s="0" t="n">
        <v>-0.279</v>
      </c>
      <c r="K11" s="0" t="n">
        <v>-0.3619</v>
      </c>
      <c r="L11" s="0" t="n">
        <v>0.6058</v>
      </c>
      <c r="M11" s="6" t="n">
        <v>-0.361</v>
      </c>
      <c r="N11" s="0" t="n">
        <v>7E-005</v>
      </c>
      <c r="O11" s="0" t="n">
        <v>0.0081</v>
      </c>
      <c r="P11" s="0" t="n">
        <v>1.0316</v>
      </c>
      <c r="Q11" s="0" t="n">
        <v>0.00175</v>
      </c>
      <c r="R11" s="0" t="n">
        <v>0.9568</v>
      </c>
      <c r="S11" s="0" t="n">
        <v>0.0021</v>
      </c>
      <c r="T11" s="2"/>
      <c r="U11" s="2" t="n">
        <f aca="false">T$2+T$3*B11+T$4*C11+T$5*D11</f>
        <v>8.50054225</v>
      </c>
      <c r="V11" s="42" t="n">
        <f aca="false">U11-G11</f>
        <v>-0.000957750000003088</v>
      </c>
      <c r="W11" s="42"/>
      <c r="X11" s="0" t="n">
        <v>2</v>
      </c>
      <c r="Y11" s="0" t="n">
        <v>1</v>
      </c>
      <c r="Z11" s="0" t="n">
        <v>8.22</v>
      </c>
      <c r="AA11" s="0" t="n">
        <v>8.2153</v>
      </c>
      <c r="AB11" s="0" t="n">
        <v>0.0047</v>
      </c>
      <c r="AC11" s="0" t="n">
        <v>0.0106</v>
      </c>
      <c r="AD11" s="0" t="n">
        <v>0.0078</v>
      </c>
      <c r="AE11" s="0" t="n">
        <v>0.0064</v>
      </c>
      <c r="AF11" s="0" t="n">
        <v>0.61453</v>
      </c>
      <c r="AG11" s="0" t="n">
        <v>0.0064</v>
      </c>
      <c r="AH11" s="0" t="n">
        <v>7E-005</v>
      </c>
      <c r="AI11" s="0" t="n">
        <v>0.00922</v>
      </c>
      <c r="AJ11" s="0" t="n">
        <v>1.0332</v>
      </c>
      <c r="AK11" s="0" t="n">
        <v>0.00174</v>
      </c>
      <c r="AL11" s="0" t="n">
        <v>1.0954</v>
      </c>
      <c r="AM11" s="0" t="n">
        <v>0.0021</v>
      </c>
      <c r="AQ11" s="0" t="n">
        <v>2</v>
      </c>
      <c r="AR11" s="0" t="n">
        <v>8.22</v>
      </c>
      <c r="AS11" s="0" t="n">
        <v>8.2377</v>
      </c>
      <c r="AT11" s="0" t="n">
        <v>-0.0177</v>
      </c>
      <c r="AU11" s="0" t="n">
        <v>0.1138</v>
      </c>
      <c r="AV11" s="0" t="n">
        <v>0.755</v>
      </c>
      <c r="AW11" s="0" t="n">
        <v>-0.0234</v>
      </c>
      <c r="AX11" s="0" t="s">
        <v>814</v>
      </c>
      <c r="AY11" s="0" t="n">
        <v>0</v>
      </c>
      <c r="BC11" s="0" t="n">
        <v>2</v>
      </c>
      <c r="BD11" s="0" t="n">
        <v>8.22</v>
      </c>
      <c r="BE11" s="0" t="n">
        <v>8.0319</v>
      </c>
      <c r="BF11" s="0" t="n">
        <v>0.1881</v>
      </c>
      <c r="BG11" s="0" t="n">
        <v>0.1308</v>
      </c>
      <c r="BH11" s="0" t="n">
        <v>0.737</v>
      </c>
      <c r="BI11" s="0" t="n">
        <v>0.255</v>
      </c>
      <c r="BJ11" s="0" t="s">
        <v>814</v>
      </c>
      <c r="BK11" s="0" t="n">
        <v>0</v>
      </c>
    </row>
    <row r="12" customFormat="false" ht="12.75" hidden="false" customHeight="false" outlineLevel="0" collapsed="false">
      <c r="B12" s="39" t="n">
        <v>42.5</v>
      </c>
      <c r="C12" s="39" t="n">
        <v>-112.5667</v>
      </c>
      <c r="D12" s="6" t="n">
        <v>1575.82</v>
      </c>
      <c r="E12" s="0" t="n">
        <v>3</v>
      </c>
      <c r="F12" s="0" t="n">
        <v>6.94</v>
      </c>
      <c r="G12" s="0" t="n">
        <v>7.1592</v>
      </c>
      <c r="H12" s="0" t="n">
        <v>-0.2192</v>
      </c>
      <c r="I12" s="0" t="n">
        <v>0.0188</v>
      </c>
      <c r="J12" s="0" t="n">
        <v>-0.2121</v>
      </c>
      <c r="K12" s="0" t="n">
        <v>-0.2839</v>
      </c>
      <c r="L12" s="0" t="n">
        <v>0.60567</v>
      </c>
      <c r="M12" s="6" t="n">
        <v>-0.2833</v>
      </c>
      <c r="N12" s="0" t="n">
        <v>0.00031</v>
      </c>
      <c r="O12" s="0" t="n">
        <v>0.02208</v>
      </c>
      <c r="P12" s="0" t="n">
        <v>1.0252</v>
      </c>
      <c r="Q12" s="0" t="n">
        <v>0.00138</v>
      </c>
      <c r="R12" s="0" t="n">
        <v>1.0626</v>
      </c>
      <c r="S12" s="0" t="n">
        <v>0.0026</v>
      </c>
      <c r="T12" s="2"/>
      <c r="U12" s="2" t="n">
        <f aca="false">T$2+T$3*B12+T$4*C12+T$5*D12</f>
        <v>7.15741769</v>
      </c>
      <c r="V12" s="42" t="n">
        <f aca="false">U12-G12</f>
        <v>-0.00178231000000473</v>
      </c>
      <c r="W12" s="42"/>
      <c r="X12" s="0" t="n">
        <v>3</v>
      </c>
      <c r="Y12" s="0" t="n">
        <v>2</v>
      </c>
      <c r="Z12" s="0" t="n">
        <v>6.94</v>
      </c>
      <c r="AA12" s="0" t="n">
        <v>6.7967</v>
      </c>
      <c r="AB12" s="0" t="n">
        <v>0.1433</v>
      </c>
      <c r="AC12" s="0" t="n">
        <v>0.0332</v>
      </c>
      <c r="AD12" s="0" t="n">
        <v>0.1577</v>
      </c>
      <c r="AE12" s="0" t="n">
        <v>0.1973</v>
      </c>
      <c r="AF12" s="0" t="n">
        <v>0.61446</v>
      </c>
      <c r="AG12" s="0" t="n">
        <v>0.197</v>
      </c>
      <c r="AH12" s="0" t="n">
        <v>0.00047</v>
      </c>
      <c r="AI12" s="0" t="n">
        <v>0.03939</v>
      </c>
      <c r="AJ12" s="0" t="n">
        <v>1.0118</v>
      </c>
      <c r="AK12" s="0" t="n">
        <v>0.00112</v>
      </c>
      <c r="AL12" s="0" t="n">
        <v>0.8646</v>
      </c>
      <c r="AM12" s="0" t="n">
        <v>0.0035</v>
      </c>
      <c r="AQ12" s="0" t="n">
        <v>3</v>
      </c>
      <c r="AR12" s="0" t="n">
        <v>6.94</v>
      </c>
      <c r="AS12" s="0" t="n">
        <v>6.935</v>
      </c>
      <c r="AT12" s="0" t="n">
        <v>0.004973</v>
      </c>
      <c r="AU12" s="0" t="n">
        <v>0.1126</v>
      </c>
      <c r="AV12" s="0" t="n">
        <v>0.756</v>
      </c>
      <c r="AW12" s="0" t="n">
        <v>0.00658</v>
      </c>
      <c r="AX12" s="0" t="s">
        <v>814</v>
      </c>
      <c r="AY12" s="0" t="n">
        <v>0</v>
      </c>
      <c r="BC12" s="0" t="n">
        <v>3</v>
      </c>
      <c r="BD12" s="0" t="n">
        <v>6.94</v>
      </c>
      <c r="BE12" s="0" t="n">
        <v>6.6503</v>
      </c>
      <c r="BF12" s="0" t="n">
        <v>0.2897</v>
      </c>
      <c r="BG12" s="0" t="n">
        <v>0.1453</v>
      </c>
      <c r="BH12" s="0" t="n">
        <v>0.734</v>
      </c>
      <c r="BI12" s="0" t="n">
        <v>0.395</v>
      </c>
      <c r="BJ12" s="0" t="s">
        <v>814</v>
      </c>
      <c r="BK12" s="0" t="n">
        <v>0.001</v>
      </c>
    </row>
    <row r="13" customFormat="false" ht="12.75" hidden="false" customHeight="false" outlineLevel="0" collapsed="false">
      <c r="B13" s="39" t="n">
        <v>43.6</v>
      </c>
      <c r="C13" s="39" t="n">
        <v>-115.9167</v>
      </c>
      <c r="D13" s="6" t="n">
        <v>998.22</v>
      </c>
      <c r="E13" s="0" t="n">
        <v>4</v>
      </c>
      <c r="F13" s="0" t="n">
        <v>9.22</v>
      </c>
      <c r="G13" s="0" t="n">
        <v>9.4197</v>
      </c>
      <c r="H13" s="0" t="n">
        <v>-0.1997</v>
      </c>
      <c r="I13" s="0" t="n">
        <v>0.005</v>
      </c>
      <c r="J13" s="0" t="n">
        <v>-0.1982</v>
      </c>
      <c r="K13" s="0" t="n">
        <v>-0.2479</v>
      </c>
      <c r="L13" s="0" t="n">
        <v>0.6061</v>
      </c>
      <c r="M13" s="6" t="n">
        <v>-0.2473</v>
      </c>
      <c r="N13" s="0" t="n">
        <v>2E-005</v>
      </c>
      <c r="O13" s="0" t="n">
        <v>0.00667</v>
      </c>
      <c r="P13" s="0" t="n">
        <v>1.0193</v>
      </c>
      <c r="Q13" s="0" t="n">
        <v>0.00167</v>
      </c>
      <c r="R13" s="0" t="n">
        <v>1.0486</v>
      </c>
      <c r="S13" s="0" t="n">
        <v>0.0017</v>
      </c>
      <c r="T13" s="2"/>
      <c r="U13" s="2" t="n">
        <f aca="false">T$2+T$3*B13+T$4*C13+T$5*D13</f>
        <v>9.41978269</v>
      </c>
      <c r="V13" s="42" t="n">
        <f aca="false">U13-G13</f>
        <v>8.26899999939457E-005</v>
      </c>
      <c r="W13" s="42"/>
      <c r="X13" s="0" t="n">
        <v>4</v>
      </c>
      <c r="Y13" s="0" t="n">
        <v>1</v>
      </c>
      <c r="Z13" s="0" t="n">
        <v>9.22</v>
      </c>
      <c r="AA13" s="0" t="n">
        <v>9.4045</v>
      </c>
      <c r="AB13" s="0" t="n">
        <v>-0.1845</v>
      </c>
      <c r="AC13" s="0" t="n">
        <v>0.0055</v>
      </c>
      <c r="AD13" s="0" t="n">
        <v>-0.183</v>
      </c>
      <c r="AE13" s="0" t="n">
        <v>-0.2351</v>
      </c>
      <c r="AF13" s="0" t="n">
        <v>0.6146</v>
      </c>
      <c r="AG13" s="0" t="n">
        <v>-0.2346</v>
      </c>
      <c r="AH13" s="0" t="n">
        <v>2E-005</v>
      </c>
      <c r="AI13" s="0" t="n">
        <v>0.0074</v>
      </c>
      <c r="AJ13" s="0" t="n">
        <v>1.0285</v>
      </c>
      <c r="AK13" s="0" t="n">
        <v>0.00176</v>
      </c>
      <c r="AL13" s="0" t="n">
        <v>1.1107</v>
      </c>
      <c r="AM13" s="0" t="n">
        <v>0.0018</v>
      </c>
      <c r="AQ13" s="0" t="n">
        <v>4</v>
      </c>
      <c r="AR13" s="0" t="n">
        <v>9.22</v>
      </c>
      <c r="AS13" s="0" t="n">
        <v>9.197</v>
      </c>
      <c r="AT13" s="0" t="n">
        <v>0.023</v>
      </c>
      <c r="AU13" s="0" t="n">
        <v>0.0865</v>
      </c>
      <c r="AV13" s="0" t="n">
        <v>0.759</v>
      </c>
      <c r="AW13" s="0" t="n">
        <v>0.0303</v>
      </c>
      <c r="AX13" s="0" t="s">
        <v>814</v>
      </c>
      <c r="AY13" s="0" t="n">
        <v>0</v>
      </c>
      <c r="BC13" s="0" t="n">
        <v>4</v>
      </c>
      <c r="BD13" s="0" t="n">
        <v>9.22</v>
      </c>
      <c r="BE13" s="0" t="n">
        <v>9.239</v>
      </c>
      <c r="BF13" s="0" t="n">
        <v>-0.019</v>
      </c>
      <c r="BG13" s="0" t="n">
        <v>0.0858</v>
      </c>
      <c r="BH13" s="0" t="n">
        <v>0.743</v>
      </c>
      <c r="BI13" s="0" t="n">
        <v>-0.0256</v>
      </c>
      <c r="BJ13" s="0" t="s">
        <v>814</v>
      </c>
      <c r="BK13" s="0" t="n">
        <v>0</v>
      </c>
    </row>
    <row r="14" customFormat="false" ht="12.75" hidden="false" customHeight="false" outlineLevel="0" collapsed="false">
      <c r="B14" s="39" t="n">
        <v>47.25</v>
      </c>
      <c r="C14" s="39" t="n">
        <v>-115.9167</v>
      </c>
      <c r="D14" s="6" t="n">
        <v>728.47</v>
      </c>
      <c r="E14" s="0" t="n">
        <v>5</v>
      </c>
      <c r="F14" s="0" t="n">
        <v>7.94</v>
      </c>
      <c r="G14" s="0" t="n">
        <v>7.9591</v>
      </c>
      <c r="H14" s="0" t="n">
        <v>-0.0191</v>
      </c>
      <c r="I14" s="0" t="n">
        <v>0.0031</v>
      </c>
      <c r="J14" s="0" t="n">
        <v>-0.0197</v>
      </c>
      <c r="K14" s="0" t="n">
        <v>-0.0237</v>
      </c>
      <c r="L14" s="0" t="n">
        <v>0.60621</v>
      </c>
      <c r="M14" s="6" t="n">
        <v>-0.0237</v>
      </c>
      <c r="N14" s="0" t="n">
        <v>1E-005</v>
      </c>
      <c r="O14" s="0" t="n">
        <v>-0.00261</v>
      </c>
      <c r="P14" s="0" t="n">
        <v>1.0183</v>
      </c>
      <c r="Q14" s="0" t="n">
        <v>0.00234</v>
      </c>
      <c r="R14" s="0" t="n">
        <v>1.0716</v>
      </c>
      <c r="S14" s="0" t="n">
        <v>0.0024</v>
      </c>
      <c r="T14" s="2"/>
      <c r="U14" s="2" t="n">
        <f aca="false">T$2+T$3*B14+T$4*C14+T$5*D14</f>
        <v>7.96015019</v>
      </c>
      <c r="V14" s="42" t="n">
        <f aca="false">U14-G14</f>
        <v>0.00105018999999462</v>
      </c>
      <c r="W14" s="42"/>
      <c r="X14" s="0" t="n">
        <v>5</v>
      </c>
      <c r="Y14" s="0" t="n">
        <v>1</v>
      </c>
      <c r="Z14" s="0" t="n">
        <v>7.94</v>
      </c>
      <c r="AA14" s="0" t="n">
        <v>8.0861</v>
      </c>
      <c r="AB14" s="0" t="n">
        <v>-0.1461</v>
      </c>
      <c r="AC14" s="0" t="n">
        <v>0.0033</v>
      </c>
      <c r="AD14" s="0" t="n">
        <v>-0.1467</v>
      </c>
      <c r="AE14" s="0" t="n">
        <v>-0.1873</v>
      </c>
      <c r="AF14" s="0" t="n">
        <v>0.61481</v>
      </c>
      <c r="AG14" s="0" t="n">
        <v>-0.1869</v>
      </c>
      <c r="AH14" s="0" t="n">
        <v>1E-005</v>
      </c>
      <c r="AI14" s="0" t="n">
        <v>-0.00257</v>
      </c>
      <c r="AJ14" s="0" t="n">
        <v>1.0223</v>
      </c>
      <c r="AK14" s="0" t="n">
        <v>0.00242</v>
      </c>
      <c r="AL14" s="0" t="n">
        <v>0.8705</v>
      </c>
      <c r="AM14" s="0" t="n">
        <v>0.0024</v>
      </c>
      <c r="AQ14" s="0" t="n">
        <v>5</v>
      </c>
      <c r="AR14" s="0" t="n">
        <v>7.94</v>
      </c>
      <c r="AS14" s="0" t="n">
        <v>8.0497</v>
      </c>
      <c r="AT14" s="0" t="n">
        <v>-0.1097</v>
      </c>
      <c r="AU14" s="0" t="n">
        <v>0.0833</v>
      </c>
      <c r="AV14" s="0" t="n">
        <v>0.759</v>
      </c>
      <c r="AW14" s="0" t="n">
        <v>-0.144</v>
      </c>
      <c r="AX14" s="0" t="s">
        <v>814</v>
      </c>
      <c r="AY14" s="0" t="n">
        <v>0</v>
      </c>
      <c r="BC14" s="0" t="n">
        <v>5</v>
      </c>
      <c r="BD14" s="0" t="n">
        <v>7.94</v>
      </c>
      <c r="BE14" s="0" t="n">
        <v>8.1571</v>
      </c>
      <c r="BF14" s="0" t="n">
        <v>-0.2171</v>
      </c>
      <c r="BG14" s="0" t="n">
        <v>0.0891</v>
      </c>
      <c r="BH14" s="0" t="n">
        <v>0.743</v>
      </c>
      <c r="BI14" s="0" t="n">
        <v>-0.292</v>
      </c>
      <c r="BJ14" s="0" t="s">
        <v>814</v>
      </c>
      <c r="BK14" s="0" t="n">
        <v>0</v>
      </c>
    </row>
    <row r="15" customFormat="false" ht="12.75" hidden="false" customHeight="false" outlineLevel="0" collapsed="false">
      <c r="B15" s="39" t="n">
        <v>47.9833</v>
      </c>
      <c r="C15" s="39" t="n">
        <v>-116.55</v>
      </c>
      <c r="D15" s="6" t="n">
        <v>632.46</v>
      </c>
      <c r="E15" s="0" t="n">
        <v>6</v>
      </c>
      <c r="F15" s="0" t="n">
        <v>6.83</v>
      </c>
      <c r="G15" s="0" t="n">
        <v>7.8513</v>
      </c>
      <c r="H15" s="0" t="n">
        <v>-1.0213</v>
      </c>
      <c r="I15" s="0" t="n">
        <v>0.0054</v>
      </c>
      <c r="J15" s="0" t="n">
        <v>-1.0271</v>
      </c>
      <c r="K15" s="0" t="n">
        <v>-1.2868</v>
      </c>
      <c r="L15" s="0" t="n">
        <v>0.60314</v>
      </c>
      <c r="M15" s="6" t="n">
        <v>-1.2923</v>
      </c>
      <c r="N15" s="0" t="n">
        <v>0.00026</v>
      </c>
      <c r="O15" s="0" t="n">
        <v>-0.02206</v>
      </c>
      <c r="P15" s="0" t="n">
        <v>0.9607</v>
      </c>
      <c r="Q15" s="0" t="n">
        <v>0.00487</v>
      </c>
      <c r="R15" s="0" t="n">
        <v>0.9851</v>
      </c>
      <c r="S15" s="0" t="n">
        <v>0.006</v>
      </c>
      <c r="T15" s="2"/>
      <c r="U15" s="2" t="n">
        <f aca="false">T$2+T$3*B15+T$4*C15+T$5*D15</f>
        <v>7.85270206</v>
      </c>
      <c r="V15" s="42" t="n">
        <f aca="false">U15-G15</f>
        <v>0.00140205999999665</v>
      </c>
      <c r="W15" s="42"/>
      <c r="X15" s="0" t="n">
        <v>6</v>
      </c>
      <c r="Y15" s="0" t="n">
        <v>1</v>
      </c>
      <c r="Z15" s="0" t="n">
        <v>6.83</v>
      </c>
      <c r="AA15" s="0" t="n">
        <v>7.934</v>
      </c>
      <c r="AB15" s="0" t="n">
        <v>-1.104</v>
      </c>
      <c r="AC15" s="0" t="n">
        <v>0.0067</v>
      </c>
      <c r="AD15" s="0" t="n">
        <v>-1.1117</v>
      </c>
      <c r="AE15" s="0" t="n">
        <v>-1.4283</v>
      </c>
      <c r="AF15" s="0" t="n">
        <v>0.61189</v>
      </c>
      <c r="AG15" s="0" t="n">
        <v>-1.4357</v>
      </c>
      <c r="AH15" s="0" t="n">
        <v>0.00029</v>
      </c>
      <c r="AI15" s="0" t="n">
        <v>-0.03117</v>
      </c>
      <c r="AJ15" s="0" t="n">
        <v>0.9274</v>
      </c>
      <c r="AK15" s="0" t="n">
        <v>0.00578</v>
      </c>
      <c r="AL15" s="0" t="n">
        <v>0.9383</v>
      </c>
      <c r="AM15" s="0" t="n">
        <v>0.0073</v>
      </c>
      <c r="AQ15" s="0" t="n">
        <v>6</v>
      </c>
      <c r="AR15" s="0" t="n">
        <v>6.83</v>
      </c>
      <c r="AS15" s="0" t="n">
        <v>8.0022</v>
      </c>
      <c r="AT15" s="0" t="n">
        <v>-1.1722</v>
      </c>
      <c r="AU15" s="0" t="n">
        <v>0.0954</v>
      </c>
      <c r="AV15" s="0" t="n">
        <v>0.758</v>
      </c>
      <c r="AW15" s="0" t="n">
        <v>-1.546</v>
      </c>
      <c r="AX15" s="0" t="s">
        <v>812</v>
      </c>
      <c r="AY15" s="0" t="n">
        <v>0.009</v>
      </c>
      <c r="BC15" s="0" t="n">
        <v>6</v>
      </c>
      <c r="BD15" s="0" t="n">
        <v>6.83</v>
      </c>
      <c r="BE15" s="0" t="n">
        <v>8.0654</v>
      </c>
      <c r="BF15" s="0" t="n">
        <v>-1.2354</v>
      </c>
      <c r="BG15" s="0" t="n">
        <v>0.0957</v>
      </c>
      <c r="BH15" s="0" t="n">
        <v>0.742</v>
      </c>
      <c r="BI15" s="0" t="n">
        <v>-1.665</v>
      </c>
      <c r="BJ15" s="0" t="s">
        <v>812</v>
      </c>
      <c r="BK15" s="0" t="n">
        <v>0.009</v>
      </c>
    </row>
    <row r="16" customFormat="false" ht="12.75" hidden="false" customHeight="false" outlineLevel="0" collapsed="false">
      <c r="B16" s="39" t="n">
        <v>43.5667</v>
      </c>
      <c r="C16" s="39" t="n">
        <v>-116.2167</v>
      </c>
      <c r="D16" s="6" t="n">
        <v>865.02</v>
      </c>
      <c r="E16" s="0" t="n">
        <v>7</v>
      </c>
      <c r="F16" s="0" t="n">
        <v>10.5</v>
      </c>
      <c r="G16" s="0" t="n">
        <v>10.2447</v>
      </c>
      <c r="H16" s="0" t="n">
        <v>0.2553</v>
      </c>
      <c r="I16" s="0" t="n">
        <v>0.0062</v>
      </c>
      <c r="J16" s="0" t="n">
        <v>0.2597</v>
      </c>
      <c r="K16" s="0" t="n">
        <v>0.3179</v>
      </c>
      <c r="L16" s="0" t="n">
        <v>0.60552</v>
      </c>
      <c r="M16" s="6" t="n">
        <v>0.3182</v>
      </c>
      <c r="N16" s="0" t="n">
        <v>0.00018</v>
      </c>
      <c r="O16" s="0" t="n">
        <v>0.01904</v>
      </c>
      <c r="P16" s="0" t="n">
        <v>0.9784</v>
      </c>
      <c r="Q16" s="0" t="n">
        <v>0.00056</v>
      </c>
      <c r="R16" s="0" t="n">
        <v>1.098</v>
      </c>
      <c r="S16" s="0" t="n">
        <v>0.0011</v>
      </c>
      <c r="T16" s="2"/>
      <c r="U16" s="2" t="n">
        <f aca="false">T$2+T$3*B16+T$4*C16+T$5*D16</f>
        <v>10.24519063</v>
      </c>
      <c r="V16" s="42" t="n">
        <f aca="false">U16-G16</f>
        <v>0.000490629999996273</v>
      </c>
      <c r="W16" s="42"/>
      <c r="X16" s="0" t="n">
        <v>7</v>
      </c>
      <c r="Y16" s="0" t="n">
        <v>2</v>
      </c>
      <c r="Z16" s="0" t="n">
        <v>10.5</v>
      </c>
      <c r="AA16" s="0" t="n">
        <v>10.2464</v>
      </c>
      <c r="AB16" s="0" t="n">
        <v>0.2536</v>
      </c>
      <c r="AC16" s="0" t="n">
        <v>0.0069</v>
      </c>
      <c r="AD16" s="0" t="n">
        <v>0.2583</v>
      </c>
      <c r="AE16" s="0" t="n">
        <v>0.3242</v>
      </c>
      <c r="AF16" s="0" t="n">
        <v>0.6139</v>
      </c>
      <c r="AG16" s="0" t="n">
        <v>0.3244</v>
      </c>
      <c r="AH16" s="0" t="n">
        <v>0.00017</v>
      </c>
      <c r="AI16" s="0" t="n">
        <v>0.02163</v>
      </c>
      <c r="AJ16" s="0" t="n">
        <v>0.9775</v>
      </c>
      <c r="AK16" s="0" t="n">
        <v>0.00038</v>
      </c>
      <c r="AL16" s="0" t="n">
        <v>0.9001</v>
      </c>
      <c r="AM16" s="0" t="n">
        <v>0.0011</v>
      </c>
      <c r="AQ16" s="0" t="n">
        <v>7</v>
      </c>
      <c r="AR16" s="0" t="n">
        <v>10.5</v>
      </c>
      <c r="AS16" s="0" t="n">
        <v>9.9847</v>
      </c>
      <c r="AT16" s="0" t="n">
        <v>0.5153</v>
      </c>
      <c r="AU16" s="0" t="n">
        <v>0.0983</v>
      </c>
      <c r="AV16" s="0" t="n">
        <v>0.758</v>
      </c>
      <c r="AW16" s="0" t="n">
        <v>0.68</v>
      </c>
      <c r="AX16" s="0" t="s">
        <v>815</v>
      </c>
      <c r="AY16" s="0" t="n">
        <v>0.002</v>
      </c>
      <c r="BC16" s="0" t="n">
        <v>7</v>
      </c>
      <c r="BD16" s="0" t="n">
        <v>10.5</v>
      </c>
      <c r="BE16" s="0" t="n">
        <v>10.0523</v>
      </c>
      <c r="BF16" s="0" t="n">
        <v>0.4477</v>
      </c>
      <c r="BG16" s="0" t="n">
        <v>0.0989</v>
      </c>
      <c r="BH16" s="0" t="n">
        <v>0.742</v>
      </c>
      <c r="BI16" s="0" t="n">
        <v>0.604</v>
      </c>
      <c r="BJ16" s="0" t="s">
        <v>815</v>
      </c>
      <c r="BK16" s="0" t="n">
        <v>0.001</v>
      </c>
    </row>
    <row r="17" customFormat="false" ht="12.75" hidden="false" customHeight="false" outlineLevel="0" collapsed="false">
      <c r="B17" s="39" t="n">
        <v>42.5333</v>
      </c>
      <c r="C17" s="39" t="n">
        <v>-113.7667</v>
      </c>
      <c r="D17" s="6" t="n">
        <v>1267.05</v>
      </c>
      <c r="E17" s="0" t="n">
        <v>8</v>
      </c>
      <c r="F17" s="0" t="n">
        <v>8.67</v>
      </c>
      <c r="G17" s="0" t="n">
        <v>8.9162</v>
      </c>
      <c r="H17" s="0" t="n">
        <v>-0.2462</v>
      </c>
      <c r="I17" s="0" t="n">
        <v>0.0165</v>
      </c>
      <c r="J17" s="0" t="n">
        <v>-0.2453</v>
      </c>
      <c r="K17" s="0" t="n">
        <v>-0.3152</v>
      </c>
      <c r="L17" s="0" t="n">
        <v>0.60743</v>
      </c>
      <c r="M17" s="6" t="n">
        <v>-0.3148</v>
      </c>
      <c r="N17" s="0" t="n">
        <v>1E-005</v>
      </c>
      <c r="O17" s="0" t="n">
        <v>0.0032</v>
      </c>
      <c r="P17" s="0" t="n">
        <v>0.9949</v>
      </c>
      <c r="Q17" s="0" t="n">
        <v>0.00363</v>
      </c>
      <c r="R17" s="0" t="n">
        <v>1.0314</v>
      </c>
      <c r="S17" s="0" t="n">
        <v>0.0036</v>
      </c>
      <c r="T17" s="2"/>
      <c r="U17" s="2" t="n">
        <f aca="false">T$2+T$3*B17+T$4*C17+T$5*D17</f>
        <v>8.91537225</v>
      </c>
      <c r="V17" s="42" t="n">
        <f aca="false">U17-G17</f>
        <v>-0.000827750000002681</v>
      </c>
      <c r="W17" s="42"/>
      <c r="X17" s="0" t="n">
        <v>8</v>
      </c>
      <c r="Y17" s="0" t="n">
        <v>2</v>
      </c>
      <c r="Z17" s="0" t="n">
        <v>8.67</v>
      </c>
      <c r="AA17" s="0" t="n">
        <v>8.6706</v>
      </c>
      <c r="AB17" s="0" t="n">
        <v>-0.0006</v>
      </c>
      <c r="AC17" s="0" t="n">
        <v>0.0213</v>
      </c>
      <c r="AD17" s="0" t="n">
        <v>0.0016</v>
      </c>
      <c r="AE17" s="0" t="n">
        <v>-0.0008</v>
      </c>
      <c r="AF17" s="0" t="n">
        <v>0.616</v>
      </c>
      <c r="AG17" s="0" t="n">
        <v>-0.0008</v>
      </c>
      <c r="AH17" s="0" t="n">
        <v>1E-005</v>
      </c>
      <c r="AI17" s="0" t="n">
        <v>0.00709</v>
      </c>
      <c r="AJ17" s="0" t="n">
        <v>0.9873</v>
      </c>
      <c r="AK17" s="0" t="n">
        <v>0.0037</v>
      </c>
      <c r="AL17" s="0" t="n">
        <v>1.1627</v>
      </c>
      <c r="AM17" s="0" t="n">
        <v>0.0037</v>
      </c>
      <c r="AQ17" s="0" t="n">
        <v>8</v>
      </c>
      <c r="AR17" s="0" t="n">
        <v>8.67</v>
      </c>
      <c r="AS17" s="0" t="n">
        <v>8.6248</v>
      </c>
      <c r="AT17" s="0" t="n">
        <v>0.0452</v>
      </c>
      <c r="AU17" s="0" t="n">
        <v>0.1124</v>
      </c>
      <c r="AV17" s="0" t="n">
        <v>0.756</v>
      </c>
      <c r="AW17" s="0" t="n">
        <v>0.0599</v>
      </c>
      <c r="AX17" s="0" t="s">
        <v>814</v>
      </c>
      <c r="AY17" s="0" t="n">
        <v>0</v>
      </c>
      <c r="BC17" s="0" t="n">
        <v>8</v>
      </c>
      <c r="BD17" s="0" t="n">
        <v>8.67</v>
      </c>
      <c r="BE17" s="0" t="n">
        <v>8.4654</v>
      </c>
      <c r="BF17" s="0" t="n">
        <v>0.2046</v>
      </c>
      <c r="BG17" s="0" t="n">
        <v>0.1221</v>
      </c>
      <c r="BH17" s="0" t="n">
        <v>0.738</v>
      </c>
      <c r="BI17" s="0" t="n">
        <v>0.277</v>
      </c>
      <c r="BJ17" s="0" t="s">
        <v>814</v>
      </c>
      <c r="BK17" s="0" t="n">
        <v>0</v>
      </c>
    </row>
    <row r="18" customFormat="false" ht="12.75" hidden="false" customHeight="false" outlineLevel="0" collapsed="false">
      <c r="B18" s="39" t="n">
        <v>48.0833</v>
      </c>
      <c r="C18" s="39" t="n">
        <v>-116.0667</v>
      </c>
      <c r="D18" s="6" t="n">
        <v>688.85</v>
      </c>
      <c r="E18" s="0" t="n">
        <v>9</v>
      </c>
      <c r="F18" s="0" t="n">
        <v>7.89</v>
      </c>
      <c r="G18" s="0" t="n">
        <v>7.4705</v>
      </c>
      <c r="H18" s="0" t="n">
        <v>0.4195</v>
      </c>
      <c r="I18" s="0" t="n">
        <v>0.0063</v>
      </c>
      <c r="J18" s="0" t="n">
        <v>0.4256</v>
      </c>
      <c r="K18" s="0" t="n">
        <v>0.5303</v>
      </c>
      <c r="L18" s="0" t="n">
        <v>0.60094</v>
      </c>
      <c r="M18" s="6" t="n">
        <v>0.5273</v>
      </c>
      <c r="N18" s="0" t="n">
        <v>0.00016</v>
      </c>
      <c r="O18" s="0" t="n">
        <v>0.0223</v>
      </c>
      <c r="P18" s="0" t="n">
        <v>1.0911</v>
      </c>
      <c r="Q18" s="0" t="n">
        <v>0.0153</v>
      </c>
      <c r="R18" s="0" t="n">
        <v>0.9817</v>
      </c>
      <c r="S18" s="0" t="n">
        <v>0.0154</v>
      </c>
      <c r="T18" s="2"/>
      <c r="U18" s="2" t="n">
        <f aca="false">T$2+T$3*B18+T$4*C18+T$5*D18</f>
        <v>7.47174225</v>
      </c>
      <c r="V18" s="42" t="n">
        <f aca="false">U18-G18</f>
        <v>0.00124224999999889</v>
      </c>
      <c r="W18" s="42"/>
      <c r="X18" s="0" t="n">
        <v>9</v>
      </c>
      <c r="Y18" s="0" t="n">
        <v>2</v>
      </c>
      <c r="Z18" s="0" t="n">
        <v>7.89</v>
      </c>
      <c r="AA18" s="0" t="n">
        <v>7.6112</v>
      </c>
      <c r="AB18" s="0" t="n">
        <v>0.2788</v>
      </c>
      <c r="AC18" s="0" t="n">
        <v>0.0078</v>
      </c>
      <c r="AD18" s="0" t="n">
        <v>0.2869</v>
      </c>
      <c r="AE18" s="0" t="n">
        <v>0.363</v>
      </c>
      <c r="AF18" s="0" t="n">
        <v>0.60962</v>
      </c>
      <c r="AG18" s="0" t="n">
        <v>0.3609</v>
      </c>
      <c r="AH18" s="0" t="n">
        <v>0.00022</v>
      </c>
      <c r="AI18" s="0" t="n">
        <v>0.02987</v>
      </c>
      <c r="AJ18" s="0" t="n">
        <v>1.1486</v>
      </c>
      <c r="AK18" s="0" t="n">
        <v>0.01566</v>
      </c>
      <c r="AL18" s="0" t="n">
        <v>1.2121</v>
      </c>
      <c r="AM18" s="0" t="n">
        <v>0.0158</v>
      </c>
      <c r="AQ18" s="0" t="n">
        <v>9</v>
      </c>
      <c r="AR18" s="0" t="n">
        <v>7.89</v>
      </c>
      <c r="AS18" s="0" t="n">
        <v>7.6412</v>
      </c>
      <c r="AT18" s="0" t="n">
        <v>0.2488</v>
      </c>
      <c r="AU18" s="0" t="n">
        <v>0.0998</v>
      </c>
      <c r="AV18" s="0" t="n">
        <v>0.757</v>
      </c>
      <c r="AW18" s="0" t="n">
        <v>0.328</v>
      </c>
      <c r="AX18" s="0" t="s">
        <v>814</v>
      </c>
      <c r="AY18" s="0" t="n">
        <v>0</v>
      </c>
      <c r="BC18" s="0" t="n">
        <v>9</v>
      </c>
      <c r="BD18" s="0" t="n">
        <v>7.89</v>
      </c>
      <c r="BE18" s="0" t="n">
        <v>7.7463</v>
      </c>
      <c r="BF18" s="0" t="n">
        <v>0.1437</v>
      </c>
      <c r="BG18" s="0" t="n">
        <v>0.1038</v>
      </c>
      <c r="BH18" s="0" t="n">
        <v>0.741</v>
      </c>
      <c r="BI18" s="0" t="n">
        <v>0.194</v>
      </c>
      <c r="BJ18" s="0" t="s">
        <v>814</v>
      </c>
      <c r="BK18" s="0" t="n">
        <v>0</v>
      </c>
    </row>
    <row r="19" customFormat="false" ht="12.75" hidden="false" customHeight="false" outlineLevel="0" collapsed="false">
      <c r="B19" s="39" t="n">
        <v>43.6667</v>
      </c>
      <c r="C19" s="39" t="n">
        <v>-116.6833</v>
      </c>
      <c r="D19" s="6" t="n">
        <v>722.38</v>
      </c>
      <c r="E19" s="0" t="n">
        <v>10</v>
      </c>
      <c r="F19" s="0" t="n">
        <v>11.17</v>
      </c>
      <c r="G19" s="0" t="n">
        <v>10.9939</v>
      </c>
      <c r="H19" s="0" t="n">
        <v>0.1761</v>
      </c>
      <c r="I19" s="0" t="n">
        <v>0.0089</v>
      </c>
      <c r="J19" s="0" t="n">
        <v>0.1811</v>
      </c>
      <c r="K19" s="0" t="n">
        <v>0.2198</v>
      </c>
      <c r="L19" s="0" t="n">
        <v>0.60528</v>
      </c>
      <c r="M19" s="6" t="n">
        <v>0.2196</v>
      </c>
      <c r="N19" s="0" t="n">
        <v>0.00031</v>
      </c>
      <c r="O19" s="0" t="n">
        <v>0.02071</v>
      </c>
      <c r="P19" s="0" t="n">
        <v>1.003</v>
      </c>
      <c r="Q19" s="0" t="n">
        <v>0.00058</v>
      </c>
      <c r="R19" s="0" t="n">
        <v>1.0667</v>
      </c>
      <c r="S19" s="0" t="n">
        <v>0.0017</v>
      </c>
      <c r="T19" s="2"/>
      <c r="U19" s="2" t="n">
        <f aca="false">T$2+T$3*B19+T$4*C19+T$5*D19</f>
        <v>10.99484525</v>
      </c>
      <c r="V19" s="42" t="n">
        <f aca="false">U19-G19</f>
        <v>0.000945249999997344</v>
      </c>
      <c r="W19" s="42"/>
      <c r="X19" s="0" t="n">
        <v>10</v>
      </c>
      <c r="Y19" s="0" t="n">
        <v>2</v>
      </c>
      <c r="Z19" s="0" t="n">
        <v>11.17</v>
      </c>
      <c r="AA19" s="0" t="n">
        <v>11.0226</v>
      </c>
      <c r="AB19" s="0" t="n">
        <v>0.1474</v>
      </c>
      <c r="AC19" s="0" t="n">
        <v>0.0096</v>
      </c>
      <c r="AD19" s="0" t="n">
        <v>0.1526</v>
      </c>
      <c r="AE19" s="0" t="n">
        <v>0.189</v>
      </c>
      <c r="AF19" s="0" t="n">
        <v>0.61382</v>
      </c>
      <c r="AG19" s="0" t="n">
        <v>0.1888</v>
      </c>
      <c r="AH19" s="0" t="n">
        <v>0.00026</v>
      </c>
      <c r="AI19" s="0" t="n">
        <v>0.02267</v>
      </c>
      <c r="AJ19" s="0" t="n">
        <v>1.0094</v>
      </c>
      <c r="AK19" s="0" t="n">
        <v>0.00054</v>
      </c>
      <c r="AL19" s="0" t="n">
        <v>0.8649</v>
      </c>
      <c r="AM19" s="0" t="n">
        <v>0.0018</v>
      </c>
      <c r="AQ19" s="0" t="n">
        <v>10</v>
      </c>
      <c r="AR19" s="0" t="n">
        <v>11.17</v>
      </c>
      <c r="AS19" s="0" t="n">
        <v>10.7106</v>
      </c>
      <c r="AT19" s="0" t="n">
        <v>0.4594</v>
      </c>
      <c r="AU19" s="0" t="n">
        <v>0.1091</v>
      </c>
      <c r="AV19" s="0" t="n">
        <v>0.756</v>
      </c>
      <c r="AW19" s="0" t="n">
        <v>0.608</v>
      </c>
      <c r="AX19" s="0" t="s">
        <v>815</v>
      </c>
      <c r="AY19" s="0" t="n">
        <v>0.002</v>
      </c>
      <c r="BC19" s="0" t="n">
        <v>10</v>
      </c>
      <c r="BD19" s="0" t="n">
        <v>11.17</v>
      </c>
      <c r="BE19" s="0" t="n">
        <v>10.8109</v>
      </c>
      <c r="BF19" s="0" t="n">
        <v>0.3591</v>
      </c>
      <c r="BG19" s="0" t="n">
        <v>0.1119</v>
      </c>
      <c r="BH19" s="0" t="n">
        <v>0.74</v>
      </c>
      <c r="BI19" s="0" t="n">
        <v>0.485</v>
      </c>
      <c r="BJ19" s="0" t="s">
        <v>814</v>
      </c>
      <c r="BK19" s="0" t="n">
        <v>0.001</v>
      </c>
    </row>
    <row r="20" customFormat="false" ht="12.75" hidden="false" customHeight="false" outlineLevel="0" collapsed="false">
      <c r="B20" s="39" t="n">
        <v>44.5667</v>
      </c>
      <c r="C20" s="39" t="n">
        <v>-116.6833</v>
      </c>
      <c r="D20" s="6" t="n">
        <v>807.72</v>
      </c>
      <c r="E20" s="0" t="n">
        <v>11</v>
      </c>
      <c r="F20" s="0" t="n">
        <v>8.56</v>
      </c>
      <c r="G20" s="0" t="n">
        <v>9.6851</v>
      </c>
      <c r="H20" s="0" t="n">
        <v>-1.1251</v>
      </c>
      <c r="I20" s="0" t="n">
        <v>0.0066</v>
      </c>
      <c r="J20" s="0" t="n">
        <v>-1.1301</v>
      </c>
      <c r="K20" s="0" t="n">
        <v>-1.3835</v>
      </c>
      <c r="L20" s="0" t="n">
        <v>0.60471</v>
      </c>
      <c r="M20" s="6" t="n">
        <v>-1.3852</v>
      </c>
      <c r="N20" s="0" t="n">
        <v>0.00048</v>
      </c>
      <c r="O20" s="0" t="n">
        <v>-0.02553</v>
      </c>
      <c r="P20" s="0" t="n">
        <v>0.9882</v>
      </c>
      <c r="Q20" s="0" t="n">
        <v>0.00027</v>
      </c>
      <c r="R20" s="0" t="n">
        <v>0.9027</v>
      </c>
      <c r="S20" s="0" t="n">
        <v>0.0022</v>
      </c>
      <c r="T20" s="2"/>
      <c r="U20" s="2" t="n">
        <f aca="false">T$2+T$3*B20+T$4*C20+T$5*D20</f>
        <v>9.68585025</v>
      </c>
      <c r="V20" s="42" t="n">
        <f aca="false">U20-G20</f>
        <v>0.000750250000001174</v>
      </c>
      <c r="W20" s="42"/>
      <c r="X20" s="0" t="n">
        <v>11</v>
      </c>
      <c r="Y20" s="0" t="n">
        <v>1</v>
      </c>
      <c r="Z20" s="0" t="n">
        <v>8.56</v>
      </c>
      <c r="AA20" s="0" t="n">
        <v>9.7187</v>
      </c>
      <c r="AB20" s="0" t="n">
        <v>-1.1587</v>
      </c>
      <c r="AC20" s="0" t="n">
        <v>0.0067</v>
      </c>
      <c r="AD20" s="0" t="n">
        <v>-1.1637</v>
      </c>
      <c r="AE20" s="0" t="n">
        <v>-1.4643</v>
      </c>
      <c r="AF20" s="0" t="n">
        <v>0.61352</v>
      </c>
      <c r="AG20" s="0" t="n">
        <v>-1.4673</v>
      </c>
      <c r="AH20" s="0" t="n">
        <v>0.0004</v>
      </c>
      <c r="AI20" s="0" t="n">
        <v>-0.02746</v>
      </c>
      <c r="AJ20" s="0" t="n">
        <v>0.9667</v>
      </c>
      <c r="AK20" s="0" t="n">
        <v>0.00064</v>
      </c>
      <c r="AL20" s="0" t="n">
        <v>0.9104</v>
      </c>
      <c r="AM20" s="0" t="n">
        <v>0.0027</v>
      </c>
      <c r="AQ20" s="0" t="n">
        <v>11</v>
      </c>
      <c r="AR20" s="0" t="n">
        <v>8.56</v>
      </c>
      <c r="AS20" s="0" t="n">
        <v>9.5226</v>
      </c>
      <c r="AT20" s="0" t="n">
        <v>-0.9626</v>
      </c>
      <c r="AU20" s="0" t="n">
        <v>0.0764</v>
      </c>
      <c r="AV20" s="0" t="n">
        <v>0.76</v>
      </c>
      <c r="AW20" s="0" t="n">
        <v>-1.266</v>
      </c>
      <c r="AX20" s="0" t="s">
        <v>813</v>
      </c>
      <c r="AY20" s="0" t="n">
        <v>0.004</v>
      </c>
      <c r="BC20" s="0" t="n">
        <v>11</v>
      </c>
      <c r="BD20" s="0" t="n">
        <v>8.56</v>
      </c>
      <c r="BE20" s="0" t="n">
        <v>9.6024</v>
      </c>
      <c r="BF20" s="0" t="n">
        <v>-1.0424</v>
      </c>
      <c r="BG20" s="0" t="n">
        <v>0.0794</v>
      </c>
      <c r="BH20" s="0" t="n">
        <v>0.744</v>
      </c>
      <c r="BI20" s="0" t="n">
        <v>-1.401</v>
      </c>
      <c r="BJ20" s="0" t="s">
        <v>813</v>
      </c>
      <c r="BK20" s="0" t="n">
        <v>0.004</v>
      </c>
    </row>
    <row r="21" customFormat="false" ht="12.75" hidden="false" customHeight="false" outlineLevel="0" collapsed="false">
      <c r="B21" s="39" t="n">
        <v>44.5333</v>
      </c>
      <c r="C21" s="39" t="n">
        <v>-116.05</v>
      </c>
      <c r="D21" s="6" t="n">
        <v>1492.3</v>
      </c>
      <c r="E21" s="0" t="n">
        <v>12</v>
      </c>
      <c r="F21" s="0" t="n">
        <v>4.56</v>
      </c>
      <c r="G21" s="0" t="n">
        <v>5.513</v>
      </c>
      <c r="H21" s="0" t="n">
        <v>-0.953</v>
      </c>
      <c r="I21" s="0" t="n">
        <v>0.0129</v>
      </c>
      <c r="J21" s="0" t="n">
        <v>-0.9592</v>
      </c>
      <c r="K21" s="0" t="n">
        <v>-1.1702</v>
      </c>
      <c r="L21" s="0" t="n">
        <v>0.60717</v>
      </c>
      <c r="M21" s="6" t="n">
        <v>-1.1713</v>
      </c>
      <c r="N21" s="0" t="n">
        <v>0.00162</v>
      </c>
      <c r="O21" s="0" t="n">
        <v>-0.03248</v>
      </c>
      <c r="P21" s="0" t="n">
        <v>0.9913</v>
      </c>
      <c r="Q21" s="0" t="n">
        <v>0.00307</v>
      </c>
      <c r="R21" s="0" t="n">
        <v>1.1512</v>
      </c>
      <c r="S21" s="0" t="n">
        <v>0.0091</v>
      </c>
      <c r="T21" s="2"/>
      <c r="U21" s="2" t="n">
        <f aca="false">T$2+T$3*B21+T$4*C21+T$5*D21</f>
        <v>5.51156206</v>
      </c>
      <c r="V21" s="42" t="n">
        <f aca="false">U21-G21</f>
        <v>-0.00143794000000064</v>
      </c>
      <c r="W21" s="42"/>
      <c r="X21" s="0" t="n">
        <v>12</v>
      </c>
      <c r="Y21" s="0" t="n">
        <v>2</v>
      </c>
      <c r="Z21" s="0" t="n">
        <v>4.56</v>
      </c>
      <c r="AA21" s="0" t="n">
        <v>5.5185</v>
      </c>
      <c r="AB21" s="0" t="n">
        <v>-0.9585</v>
      </c>
      <c r="AC21" s="0" t="n">
        <v>0.0129</v>
      </c>
      <c r="AD21" s="0" t="n">
        <v>-0.9647</v>
      </c>
      <c r="AE21" s="0" t="n">
        <v>-1.2093</v>
      </c>
      <c r="AF21" s="0" t="n">
        <v>0.61586</v>
      </c>
      <c r="AG21" s="0" t="n">
        <v>-1.2108</v>
      </c>
      <c r="AH21" s="0" t="n">
        <v>0.00132</v>
      </c>
      <c r="AI21" s="0" t="n">
        <v>-0.03476</v>
      </c>
      <c r="AJ21" s="0" t="n">
        <v>0.9736</v>
      </c>
      <c r="AK21" s="0" t="n">
        <v>0.00375</v>
      </c>
      <c r="AL21" s="0" t="n">
        <v>1.1785</v>
      </c>
      <c r="AM21" s="0" t="n">
        <v>0.01</v>
      </c>
      <c r="AQ21" s="0" t="n">
        <v>12</v>
      </c>
      <c r="AR21" s="0" t="n">
        <v>4.56</v>
      </c>
      <c r="AS21" s="0" t="n">
        <v>5.5337</v>
      </c>
      <c r="AT21" s="0" t="n">
        <v>-0.9737</v>
      </c>
      <c r="AU21" s="0" t="n">
        <v>0.0895</v>
      </c>
      <c r="AV21" s="0" t="n">
        <v>0.759</v>
      </c>
      <c r="AW21" s="0" t="n">
        <v>-1.283</v>
      </c>
      <c r="AX21" s="0" t="s">
        <v>813</v>
      </c>
      <c r="AY21" s="0" t="n">
        <v>0.006</v>
      </c>
      <c r="BC21" s="0" t="n">
        <v>12</v>
      </c>
      <c r="BD21" s="0" t="n">
        <v>4.56</v>
      </c>
      <c r="BE21" s="0" t="n">
        <v>5.5393</v>
      </c>
      <c r="BF21" s="0" t="n">
        <v>-0.9793</v>
      </c>
      <c r="BG21" s="0" t="n">
        <v>0.0876</v>
      </c>
      <c r="BH21" s="0" t="n">
        <v>0.743</v>
      </c>
      <c r="BI21" s="0" t="n">
        <v>-1.318</v>
      </c>
      <c r="BJ21" s="0" t="s">
        <v>813</v>
      </c>
      <c r="BK21" s="0" t="n">
        <v>0.005</v>
      </c>
    </row>
    <row r="22" customFormat="false" ht="12.75" hidden="false" customHeight="false" outlineLevel="0" collapsed="false">
      <c r="B22" s="39" t="n">
        <v>44.5</v>
      </c>
      <c r="C22" s="39" t="n">
        <v>-114.2333</v>
      </c>
      <c r="D22" s="6" t="n">
        <v>1577.34</v>
      </c>
      <c r="E22" s="0" t="n">
        <v>13</v>
      </c>
      <c r="F22" s="0" t="n">
        <v>6.67</v>
      </c>
      <c r="G22" s="0" t="n">
        <v>5.2272</v>
      </c>
      <c r="H22" s="0" t="n">
        <v>1.4428</v>
      </c>
      <c r="I22" s="0" t="n">
        <v>0.0088</v>
      </c>
      <c r="J22" s="0" t="n">
        <v>1.4604</v>
      </c>
      <c r="K22" s="0" t="n">
        <v>1.7873</v>
      </c>
      <c r="L22" s="0" t="n">
        <v>0.58908</v>
      </c>
      <c r="M22" s="6" t="n">
        <v>1.8015</v>
      </c>
      <c r="N22" s="0" t="n">
        <v>0.00369</v>
      </c>
      <c r="O22" s="0" t="n">
        <v>0.08028</v>
      </c>
      <c r="P22" s="0" t="n">
        <v>0.9988</v>
      </c>
      <c r="Q22" s="0" t="n">
        <v>0.13585</v>
      </c>
      <c r="R22" s="0" t="n">
        <v>0.7271</v>
      </c>
      <c r="S22" s="0" t="n">
        <v>0.1599</v>
      </c>
      <c r="T22" s="2"/>
      <c r="U22" s="2" t="n">
        <f aca="false">T$2+T$3*B22+T$4*C22+T$5*D22</f>
        <v>5.22549231</v>
      </c>
      <c r="V22" s="42" t="n">
        <f aca="false">U22-G22</f>
        <v>-0.00170768999999993</v>
      </c>
      <c r="W22" s="42"/>
      <c r="X22" s="0" t="n">
        <v>13</v>
      </c>
      <c r="Y22" s="0" t="n">
        <v>2</v>
      </c>
      <c r="Z22" s="0" t="n">
        <v>6.67</v>
      </c>
      <c r="AA22" s="0" t="n">
        <v>5.207</v>
      </c>
      <c r="AB22" s="0" t="n">
        <v>1.463</v>
      </c>
      <c r="AC22" s="0" t="n">
        <v>0.0087</v>
      </c>
      <c r="AD22" s="0" t="n">
        <v>1.4795</v>
      </c>
      <c r="AE22" s="0" t="n">
        <v>1.8608</v>
      </c>
      <c r="AF22" s="0" t="n">
        <v>0.59644</v>
      </c>
      <c r="AG22" s="0" t="n">
        <v>1.8716</v>
      </c>
      <c r="AH22" s="0" t="n">
        <v>0.00283</v>
      </c>
      <c r="AI22" s="0" t="n">
        <v>0.0795</v>
      </c>
      <c r="AJ22" s="0" t="n">
        <v>1.0692</v>
      </c>
      <c r="AK22" s="0" t="n">
        <v>0.14886</v>
      </c>
      <c r="AL22" s="0" t="n">
        <v>0.7314</v>
      </c>
      <c r="AM22" s="0" t="n">
        <v>0.1717</v>
      </c>
      <c r="AQ22" s="0" t="n">
        <v>13</v>
      </c>
      <c r="AR22" s="0" t="n">
        <v>6.67</v>
      </c>
      <c r="AS22" s="0" t="n">
        <v>5.242</v>
      </c>
      <c r="AT22" s="0" t="n">
        <v>1.428</v>
      </c>
      <c r="AU22" s="0" t="n">
        <v>0.0885</v>
      </c>
      <c r="AV22" s="0" t="n">
        <v>0.759</v>
      </c>
      <c r="AW22" s="0" t="n">
        <v>1.882</v>
      </c>
      <c r="AX22" s="0" t="s">
        <v>816</v>
      </c>
      <c r="AY22" s="0" t="n">
        <v>0.012</v>
      </c>
      <c r="BC22" s="0" t="n">
        <v>13</v>
      </c>
      <c r="BD22" s="0" t="n">
        <v>6.67</v>
      </c>
      <c r="BE22" s="0" t="n">
        <v>5.2143</v>
      </c>
      <c r="BF22" s="0" t="n">
        <v>1.4557</v>
      </c>
      <c r="BG22" s="0" t="n">
        <v>0.0871</v>
      </c>
      <c r="BH22" s="0" t="n">
        <v>0.743</v>
      </c>
      <c r="BI22" s="0" t="n">
        <v>1.959</v>
      </c>
      <c r="BJ22" s="0" t="s">
        <v>816</v>
      </c>
      <c r="BK22" s="0" t="n">
        <v>0.011</v>
      </c>
    </row>
    <row r="23" customFormat="false" ht="12.75" hidden="false" customHeight="false" outlineLevel="0" collapsed="false">
      <c r="B23" s="39" t="n">
        <v>43.9833</v>
      </c>
      <c r="C23" s="39" t="n">
        <v>-113.8167</v>
      </c>
      <c r="D23" s="6" t="n">
        <v>1908.05</v>
      </c>
      <c r="E23" s="0" t="n">
        <v>14</v>
      </c>
      <c r="F23" s="0" t="n">
        <v>4.11</v>
      </c>
      <c r="G23" s="0" t="n">
        <v>3.6563</v>
      </c>
      <c r="H23" s="0" t="n">
        <v>0.4537</v>
      </c>
      <c r="I23" s="0" t="n">
        <v>0.0195</v>
      </c>
      <c r="J23" s="0" t="n">
        <v>0.4687</v>
      </c>
      <c r="K23" s="0" t="n">
        <v>0.57</v>
      </c>
      <c r="L23" s="0" t="n">
        <v>0.60399</v>
      </c>
      <c r="M23" s="6" t="n">
        <v>0.5696</v>
      </c>
      <c r="N23" s="0" t="n">
        <v>0.0024</v>
      </c>
      <c r="O23" s="0" t="n">
        <v>0.05832</v>
      </c>
      <c r="P23" s="0" t="n">
        <v>1.037</v>
      </c>
      <c r="Q23" s="0" t="n">
        <v>0.00144</v>
      </c>
      <c r="R23" s="0" t="n">
        <v>1.2379</v>
      </c>
      <c r="S23" s="0" t="n">
        <v>0.0102</v>
      </c>
      <c r="T23" s="2"/>
      <c r="U23" s="2" t="n">
        <f aca="false">T$2+T$3*B23+T$4*C23+T$5*D23</f>
        <v>3.65354725</v>
      </c>
      <c r="V23" s="42" t="n">
        <f aca="false">U23-G23</f>
        <v>-0.00275275000000086</v>
      </c>
      <c r="W23" s="42"/>
      <c r="X23" s="0" t="n">
        <v>14</v>
      </c>
      <c r="Y23" s="0" t="n">
        <v>2</v>
      </c>
      <c r="Z23" s="0" t="n">
        <v>4.11</v>
      </c>
      <c r="AA23" s="0" t="n">
        <v>3.5618</v>
      </c>
      <c r="AB23" s="0" t="n">
        <v>0.5482</v>
      </c>
      <c r="AC23" s="0" t="n">
        <v>0.0201</v>
      </c>
      <c r="AD23" s="0" t="n">
        <v>0.5636</v>
      </c>
      <c r="AE23" s="0" t="n">
        <v>0.7088</v>
      </c>
      <c r="AF23" s="0" t="n">
        <v>0.61223</v>
      </c>
      <c r="AG23" s="0" t="n">
        <v>0.708</v>
      </c>
      <c r="AH23" s="0" t="n">
        <v>0.00205</v>
      </c>
      <c r="AI23" s="0" t="n">
        <v>0.06123</v>
      </c>
      <c r="AJ23" s="0" t="n">
        <v>1.0528</v>
      </c>
      <c r="AK23" s="0" t="n">
        <v>0.00126</v>
      </c>
      <c r="AL23" s="0" t="n">
        <v>1.1236</v>
      </c>
      <c r="AM23" s="0" t="n">
        <v>0.0109</v>
      </c>
      <c r="AQ23" s="0" t="n">
        <v>14</v>
      </c>
      <c r="AR23" s="0" t="n">
        <v>4.11</v>
      </c>
      <c r="AS23" s="0" t="n">
        <v>3.7044</v>
      </c>
      <c r="AT23" s="0" t="n">
        <v>0.4056</v>
      </c>
      <c r="AU23" s="0" t="n">
        <v>0.1242</v>
      </c>
      <c r="AV23" s="0" t="n">
        <v>0.754</v>
      </c>
      <c r="AW23" s="0" t="n">
        <v>0.538</v>
      </c>
      <c r="AX23" s="0" t="s">
        <v>815</v>
      </c>
      <c r="AY23" s="0" t="n">
        <v>0.002</v>
      </c>
      <c r="BC23" s="0" t="n">
        <v>14</v>
      </c>
      <c r="BD23" s="0" t="n">
        <v>4.11</v>
      </c>
      <c r="BE23" s="0" t="n">
        <v>3.5988</v>
      </c>
      <c r="BF23" s="0" t="n">
        <v>0.5112</v>
      </c>
      <c r="BG23" s="0" t="n">
        <v>0.1266</v>
      </c>
      <c r="BH23" s="0" t="n">
        <v>0.737</v>
      </c>
      <c r="BI23" s="0" t="n">
        <v>0.693</v>
      </c>
      <c r="BJ23" s="0" t="s">
        <v>815</v>
      </c>
      <c r="BK23" s="0" t="n">
        <v>0.003</v>
      </c>
    </row>
    <row r="24" customFormat="false" ht="12.75" hidden="false" customHeight="false" outlineLevel="0" collapsed="false">
      <c r="B24" s="39" t="n">
        <v>43.4667</v>
      </c>
      <c r="C24" s="39" t="n">
        <v>-113.5667</v>
      </c>
      <c r="D24" s="6" t="n">
        <v>1796.8</v>
      </c>
      <c r="E24" s="0" t="n">
        <v>15</v>
      </c>
      <c r="F24" s="0" t="n">
        <v>5.78</v>
      </c>
      <c r="G24" s="0" t="n">
        <v>4.8264</v>
      </c>
      <c r="H24" s="0" t="n">
        <v>0.9536</v>
      </c>
      <c r="I24" s="0" t="n">
        <v>0.0093</v>
      </c>
      <c r="J24" s="0" t="n">
        <v>0.9673</v>
      </c>
      <c r="K24" s="0" t="n">
        <v>1.2022</v>
      </c>
      <c r="L24" s="0" t="n">
        <v>0.58376</v>
      </c>
      <c r="M24" s="6" t="n">
        <v>1.1901</v>
      </c>
      <c r="N24" s="0" t="n">
        <v>0.01211</v>
      </c>
      <c r="O24" s="0" t="n">
        <v>0.04959</v>
      </c>
      <c r="P24" s="0" t="n">
        <v>1.2926</v>
      </c>
      <c r="Q24" s="0" t="n">
        <v>0.23334</v>
      </c>
      <c r="R24" s="0" t="n">
        <v>1.5697</v>
      </c>
      <c r="S24" s="0" t="n">
        <v>0.2717</v>
      </c>
      <c r="T24" s="2"/>
      <c r="U24" s="2" t="n">
        <f aca="false">T$2+T$3*B24+T$4*C24+T$5*D24</f>
        <v>4.82389063</v>
      </c>
      <c r="V24" s="42" t="n">
        <f aca="false">U24-G24</f>
        <v>-0.00250937000000206</v>
      </c>
      <c r="W24" s="42"/>
      <c r="X24" s="0" t="n">
        <v>15</v>
      </c>
      <c r="Y24" s="0" t="n">
        <v>2</v>
      </c>
      <c r="Z24" s="0" t="n">
        <v>5.78</v>
      </c>
      <c r="AA24" s="0" t="n">
        <v>4.6633</v>
      </c>
      <c r="AB24" s="0" t="n">
        <v>1.1167</v>
      </c>
      <c r="AC24" s="0" t="n">
        <v>0.0096</v>
      </c>
      <c r="AD24" s="0" t="n">
        <v>1.1258</v>
      </c>
      <c r="AE24" s="0" t="n">
        <v>1.4543</v>
      </c>
      <c r="AF24" s="0" t="n">
        <v>0.59293</v>
      </c>
      <c r="AG24" s="0" t="n">
        <v>1.4403</v>
      </c>
      <c r="AH24" s="0" t="n">
        <v>0.00943</v>
      </c>
      <c r="AI24" s="0" t="n">
        <v>0.03268</v>
      </c>
      <c r="AJ24" s="0" t="n">
        <v>1.441</v>
      </c>
      <c r="AK24" s="0" t="n">
        <v>0.22777</v>
      </c>
      <c r="AL24" s="0" t="n">
        <v>1.6664</v>
      </c>
      <c r="AM24" s="0" t="n">
        <v>0.263</v>
      </c>
      <c r="AQ24" s="0" t="n">
        <v>15</v>
      </c>
      <c r="AR24" s="0" t="n">
        <v>5.78</v>
      </c>
      <c r="AS24" s="0" t="n">
        <v>4.7836</v>
      </c>
      <c r="AT24" s="0" t="n">
        <v>0.9964</v>
      </c>
      <c r="AU24" s="0" t="n">
        <v>0.1082</v>
      </c>
      <c r="AV24" s="0" t="n">
        <v>0.756</v>
      </c>
      <c r="AW24" s="0" t="n">
        <v>1.317</v>
      </c>
      <c r="AX24" s="0" t="s">
        <v>817</v>
      </c>
      <c r="AY24" s="0" t="n">
        <v>0.009</v>
      </c>
      <c r="BC24" s="0" t="n">
        <v>15</v>
      </c>
      <c r="BD24" s="0" t="n">
        <v>5.78</v>
      </c>
      <c r="BE24" s="0" t="n">
        <v>4.6372</v>
      </c>
      <c r="BF24" s="0" t="n">
        <v>1.1428</v>
      </c>
      <c r="BG24" s="0" t="n">
        <v>0.1166</v>
      </c>
      <c r="BH24" s="0" t="n">
        <v>0.739</v>
      </c>
      <c r="BI24" s="0" t="n">
        <v>1.547</v>
      </c>
      <c r="BJ24" s="0" t="s">
        <v>816</v>
      </c>
      <c r="BK24" s="0" t="n">
        <v>0.012</v>
      </c>
    </row>
    <row r="25" customFormat="false" ht="12.75" hidden="false" customHeight="false" outlineLevel="0" collapsed="false">
      <c r="B25" s="39" t="n">
        <v>43.5833</v>
      </c>
      <c r="C25" s="39" t="n">
        <v>-116.75</v>
      </c>
      <c r="D25" s="6" t="n">
        <v>765.05</v>
      </c>
      <c r="E25" s="0" t="n">
        <v>16</v>
      </c>
      <c r="F25" s="0" t="n">
        <v>10.61</v>
      </c>
      <c r="G25" s="0" t="n">
        <v>10.7913</v>
      </c>
      <c r="H25" s="0" t="n">
        <v>-0.1813</v>
      </c>
      <c r="I25" s="0" t="n">
        <v>0.0074</v>
      </c>
      <c r="J25" s="0" t="n">
        <v>-0.1803</v>
      </c>
      <c r="K25" s="0" t="n">
        <v>-0.2262</v>
      </c>
      <c r="L25" s="0" t="n">
        <v>0.60745</v>
      </c>
      <c r="M25" s="6" t="n">
        <v>-0.226</v>
      </c>
      <c r="N25" s="0" t="n">
        <v>1E-005</v>
      </c>
      <c r="O25" s="0" t="n">
        <v>0.00421</v>
      </c>
      <c r="P25" s="0" t="n">
        <v>0.9924</v>
      </c>
      <c r="Q25" s="0" t="n">
        <v>0.00365</v>
      </c>
      <c r="R25" s="0" t="n">
        <v>1.0278</v>
      </c>
      <c r="S25" s="0" t="n">
        <v>0.0036</v>
      </c>
      <c r="T25" s="2"/>
      <c r="U25" s="2" t="n">
        <f aca="false">T$2+T$3*B25+T$4*C25+T$5*D25</f>
        <v>10.79207456</v>
      </c>
      <c r="V25" s="42" t="n">
        <f aca="false">U25-G25</f>
        <v>0.000774559999994651</v>
      </c>
      <c r="W25" s="42"/>
      <c r="X25" s="0" t="n">
        <v>16</v>
      </c>
      <c r="Y25" s="0" t="n">
        <v>1</v>
      </c>
      <c r="Z25" s="0" t="n">
        <v>10.61</v>
      </c>
      <c r="AA25" s="0" t="n">
        <v>10.8211</v>
      </c>
      <c r="AB25" s="0" t="n">
        <v>-0.2111</v>
      </c>
      <c r="AC25" s="0" t="n">
        <v>0.0081</v>
      </c>
      <c r="AD25" s="0" t="n">
        <v>-0.2101</v>
      </c>
      <c r="AE25" s="0" t="n">
        <v>-0.2706</v>
      </c>
      <c r="AF25" s="0" t="n">
        <v>0.61595</v>
      </c>
      <c r="AG25" s="0" t="n">
        <v>-0.2703</v>
      </c>
      <c r="AH25" s="0" t="n">
        <v>1E-005</v>
      </c>
      <c r="AI25" s="0" t="n">
        <v>0.00409</v>
      </c>
      <c r="AJ25" s="0" t="n">
        <v>0.9869</v>
      </c>
      <c r="AK25" s="0" t="n">
        <v>0.0036</v>
      </c>
      <c r="AL25" s="0" t="n">
        <v>1.0199</v>
      </c>
      <c r="AM25" s="0" t="n">
        <v>0.0036</v>
      </c>
      <c r="AQ25" s="0" t="n">
        <v>16</v>
      </c>
      <c r="AR25" s="0" t="n">
        <v>10.61</v>
      </c>
      <c r="AS25" s="0" t="n">
        <v>10.5122</v>
      </c>
      <c r="AT25" s="0" t="n">
        <v>0.0978</v>
      </c>
      <c r="AU25" s="0" t="n">
        <v>0.1059</v>
      </c>
      <c r="AV25" s="0" t="n">
        <v>0.757</v>
      </c>
      <c r="AW25" s="0" t="n">
        <v>0.129</v>
      </c>
      <c r="AX25" s="0" t="s">
        <v>814</v>
      </c>
      <c r="AY25" s="0" t="n">
        <v>0</v>
      </c>
      <c r="BC25" s="0" t="n">
        <v>16</v>
      </c>
      <c r="BD25" s="0" t="n">
        <v>10.61</v>
      </c>
      <c r="BE25" s="0" t="n">
        <v>10.6124</v>
      </c>
      <c r="BF25" s="0" t="n">
        <v>-0.002434</v>
      </c>
      <c r="BG25" s="0" t="n">
        <v>0.1089</v>
      </c>
      <c r="BH25" s="0" t="n">
        <v>0.74</v>
      </c>
      <c r="BI25" s="0" t="n">
        <v>-0.0033</v>
      </c>
      <c r="BJ25" s="0" t="s">
        <v>814</v>
      </c>
      <c r="BK25" s="0" t="n">
        <v>0</v>
      </c>
    </row>
    <row r="26" customFormat="false" ht="12.75" hidden="false" customHeight="false" outlineLevel="0" collapsed="false">
      <c r="B26" s="39" t="n">
        <v>45.55</v>
      </c>
      <c r="C26" s="39" t="n">
        <v>-115.4667</v>
      </c>
      <c r="D26" s="6" t="n">
        <v>1712.98</v>
      </c>
      <c r="E26" s="0" t="n">
        <v>17</v>
      </c>
      <c r="F26" s="0" t="n">
        <v>2.11</v>
      </c>
      <c r="G26" s="0" t="n">
        <v>3.3278</v>
      </c>
      <c r="H26" s="0" t="n">
        <v>-1.2178</v>
      </c>
      <c r="I26" s="0" t="n">
        <v>0.0339</v>
      </c>
      <c r="J26" s="0" t="n">
        <v>-1.2541</v>
      </c>
      <c r="K26" s="0" t="n">
        <v>-1.5091</v>
      </c>
      <c r="L26" s="0" t="n">
        <v>0.60574</v>
      </c>
      <c r="M26" s="6" t="n">
        <v>-1.5216</v>
      </c>
      <c r="N26" s="0" t="n">
        <v>0.01415</v>
      </c>
      <c r="O26" s="0" t="n">
        <v>-0.16683</v>
      </c>
      <c r="P26" s="0" t="n">
        <v>0.9257</v>
      </c>
      <c r="Q26" s="0" t="n">
        <v>0.01207</v>
      </c>
      <c r="R26" s="0" t="n">
        <v>1.0508</v>
      </c>
      <c r="S26" s="0" t="n">
        <v>0.0664</v>
      </c>
      <c r="T26" s="2"/>
      <c r="U26" s="2" t="n">
        <f aca="false">T$2+T$3*B26+T$4*C26+T$5*D26</f>
        <v>3.32570769</v>
      </c>
      <c r="V26" s="42" t="n">
        <f aca="false">U26-G26</f>
        <v>-0.00209231000000187</v>
      </c>
      <c r="W26" s="42"/>
      <c r="X26" s="0" t="n">
        <v>17</v>
      </c>
      <c r="Y26" s="0" t="n">
        <v>2</v>
      </c>
      <c r="Z26" s="0" t="n">
        <v>2.11</v>
      </c>
      <c r="AA26" s="0" t="n">
        <v>3.3745</v>
      </c>
      <c r="AB26" s="0" t="n">
        <v>-1.2645</v>
      </c>
      <c r="AC26" s="0" t="n">
        <v>0.0334</v>
      </c>
      <c r="AD26" s="0" t="n">
        <v>-1.3005</v>
      </c>
      <c r="AE26" s="0" t="n">
        <v>-1.6111</v>
      </c>
      <c r="AF26" s="0" t="n">
        <v>0.61414</v>
      </c>
      <c r="AG26" s="0" t="n">
        <v>-1.6248</v>
      </c>
      <c r="AH26" s="0" t="n">
        <v>0.01158</v>
      </c>
      <c r="AI26" s="0" t="n">
        <v>-0.17347</v>
      </c>
      <c r="AJ26" s="0" t="n">
        <v>0.8843</v>
      </c>
      <c r="AK26" s="0" t="n">
        <v>0.01229</v>
      </c>
      <c r="AL26" s="0" t="n">
        <v>1.0162</v>
      </c>
      <c r="AM26" s="0" t="n">
        <v>0.0685</v>
      </c>
      <c r="AQ26" s="0" t="n">
        <v>17</v>
      </c>
      <c r="AR26" s="0" t="n">
        <v>2.11</v>
      </c>
      <c r="AS26" s="0" t="n">
        <v>3.5119</v>
      </c>
      <c r="AT26" s="0" t="n">
        <v>-1.4019</v>
      </c>
      <c r="AU26" s="0" t="n">
        <v>0.1289</v>
      </c>
      <c r="AV26" s="0" t="n">
        <v>0.753</v>
      </c>
      <c r="AW26" s="0" t="n">
        <v>-1.862</v>
      </c>
      <c r="AX26" s="0" t="s">
        <v>812</v>
      </c>
      <c r="AY26" s="0" t="n">
        <v>0.025</v>
      </c>
      <c r="BC26" s="0" t="n">
        <v>17</v>
      </c>
      <c r="BD26" s="0" t="n">
        <v>2.11</v>
      </c>
      <c r="BE26" s="0" t="n">
        <v>3.5142</v>
      </c>
      <c r="BF26" s="0" t="n">
        <v>-1.4042</v>
      </c>
      <c r="BG26" s="0" t="n">
        <v>0.1262</v>
      </c>
      <c r="BH26" s="0" t="n">
        <v>0.737</v>
      </c>
      <c r="BI26" s="0" t="n">
        <v>-1.904</v>
      </c>
      <c r="BJ26" s="0" t="s">
        <v>812</v>
      </c>
      <c r="BK26" s="0" t="n">
        <v>0.021</v>
      </c>
    </row>
    <row r="27" customFormat="false" ht="12.75" hidden="false" customHeight="false" outlineLevel="0" collapsed="false">
      <c r="B27" s="39" t="n">
        <v>43.7333</v>
      </c>
      <c r="C27" s="39" t="n">
        <v>-111.1167</v>
      </c>
      <c r="D27" s="6" t="n">
        <v>1864.16</v>
      </c>
      <c r="E27" s="0" t="n">
        <v>18</v>
      </c>
      <c r="F27" s="0" t="n">
        <v>4.72</v>
      </c>
      <c r="G27" s="0" t="n">
        <v>4.4681</v>
      </c>
      <c r="H27" s="0" t="n">
        <v>0.2519</v>
      </c>
      <c r="I27" s="0" t="n">
        <v>0.0536</v>
      </c>
      <c r="J27" s="0" t="n">
        <v>0.2971</v>
      </c>
      <c r="K27" s="0" t="n">
        <v>0.3285</v>
      </c>
      <c r="L27" s="0" t="n">
        <v>0.59941</v>
      </c>
      <c r="M27" s="6" t="n">
        <v>0.3263</v>
      </c>
      <c r="N27" s="0" t="n">
        <v>0.00543</v>
      </c>
      <c r="O27" s="0" t="n">
        <v>0.1319</v>
      </c>
      <c r="P27" s="0" t="n">
        <v>1.1945</v>
      </c>
      <c r="Q27" s="0" t="n">
        <v>0.02688</v>
      </c>
      <c r="R27" s="0" t="n">
        <v>1.1268</v>
      </c>
      <c r="S27" s="0" t="n">
        <v>0.0455</v>
      </c>
      <c r="T27" s="2"/>
      <c r="U27" s="2" t="n">
        <f aca="false">T$2+T$3*B27+T$4*C27+T$5*D27</f>
        <v>4.46541975</v>
      </c>
      <c r="V27" s="42" t="n">
        <f aca="false">U27-G27</f>
        <v>-0.00268025000000272</v>
      </c>
      <c r="W27" s="42"/>
      <c r="X27" s="0" t="n">
        <v>18</v>
      </c>
      <c r="Y27" s="0" t="n">
        <v>2</v>
      </c>
      <c r="Z27" s="0" t="n">
        <v>4.72</v>
      </c>
      <c r="AA27" s="0" t="n">
        <v>4.2365</v>
      </c>
      <c r="AB27" s="0" t="n">
        <v>0.4835</v>
      </c>
      <c r="AC27" s="0" t="n">
        <v>0.0625</v>
      </c>
      <c r="AD27" s="0" t="n">
        <v>0.5362</v>
      </c>
      <c r="AE27" s="0" t="n">
        <v>0.655</v>
      </c>
      <c r="AF27" s="0" t="n">
        <v>0.60807</v>
      </c>
      <c r="AG27" s="0" t="n">
        <v>0.6515</v>
      </c>
      <c r="AH27" s="0" t="n">
        <v>0.00542</v>
      </c>
      <c r="AI27" s="0" t="n">
        <v>0.15125</v>
      </c>
      <c r="AJ27" s="0" t="n">
        <v>1.2548</v>
      </c>
      <c r="AK27" s="0" t="n">
        <v>0.02364</v>
      </c>
      <c r="AL27" s="0" t="n">
        <v>1.0683</v>
      </c>
      <c r="AM27" s="0" t="n">
        <v>0.0501</v>
      </c>
      <c r="AQ27" s="0" t="n">
        <v>18</v>
      </c>
      <c r="AR27" s="0" t="n">
        <v>4.72</v>
      </c>
      <c r="AS27" s="0" t="n">
        <v>4.4372</v>
      </c>
      <c r="AT27" s="0" t="n">
        <v>0.2828</v>
      </c>
      <c r="AU27" s="0" t="n">
        <v>0.1241</v>
      </c>
      <c r="AV27" s="0" t="n">
        <v>0.754</v>
      </c>
      <c r="AW27" s="0" t="n">
        <v>0.375</v>
      </c>
      <c r="AX27" s="0" t="s">
        <v>814</v>
      </c>
      <c r="AY27" s="0" t="n">
        <v>0.001</v>
      </c>
      <c r="BC27" s="0" t="n">
        <v>18</v>
      </c>
      <c r="BD27" s="0" t="n">
        <v>4.72</v>
      </c>
      <c r="BE27" s="0" t="n">
        <v>4.2137</v>
      </c>
      <c r="BF27" s="0" t="n">
        <v>0.5063</v>
      </c>
      <c r="BG27" s="0" t="n">
        <v>0.1425</v>
      </c>
      <c r="BH27" s="0" t="n">
        <v>0.734</v>
      </c>
      <c r="BI27" s="0" t="n">
        <v>0.689</v>
      </c>
      <c r="BJ27" s="0" t="s">
        <v>815</v>
      </c>
      <c r="BK27" s="0" t="n">
        <v>0.004</v>
      </c>
    </row>
    <row r="28" customFormat="false" ht="12.75" hidden="false" customHeight="false" outlineLevel="0" collapsed="false">
      <c r="B28" s="39" t="n">
        <v>44.25</v>
      </c>
      <c r="C28" s="39" t="n">
        <v>-112.2</v>
      </c>
      <c r="D28" s="6" t="n">
        <v>1660.86</v>
      </c>
      <c r="E28" s="0" t="n">
        <v>19</v>
      </c>
      <c r="F28" s="0" t="n">
        <v>6.06</v>
      </c>
      <c r="G28" s="0" t="n">
        <v>5.1635</v>
      </c>
      <c r="H28" s="0" t="n">
        <v>0.8965</v>
      </c>
      <c r="I28" s="0" t="n">
        <v>0.0017</v>
      </c>
      <c r="J28" s="0" t="n">
        <v>0.8982</v>
      </c>
      <c r="K28" s="0" t="n">
        <v>1.1389</v>
      </c>
      <c r="L28" s="0" t="n">
        <v>0.60046</v>
      </c>
      <c r="M28" s="6" t="n">
        <v>1.1373</v>
      </c>
      <c r="N28" s="0" t="n">
        <v>6E-005</v>
      </c>
      <c r="O28" s="0" t="n">
        <v>0.00616</v>
      </c>
      <c r="P28" s="0" t="n">
        <v>1.0347</v>
      </c>
      <c r="Q28" s="0" t="n">
        <v>0.01211</v>
      </c>
      <c r="R28" s="0" t="n">
        <v>1.1575</v>
      </c>
      <c r="S28" s="0" t="n">
        <v>0.0125</v>
      </c>
      <c r="T28" s="2"/>
      <c r="U28" s="2" t="n">
        <f aca="false">T$2+T$3*B28+T$4*C28+T$5*D28</f>
        <v>5.161515</v>
      </c>
      <c r="V28" s="42" t="n">
        <f aca="false">U28-G28</f>
        <v>-0.0019850000000039</v>
      </c>
      <c r="W28" s="42"/>
      <c r="X28" s="0" t="n">
        <v>19</v>
      </c>
      <c r="Y28" s="0" t="n">
        <v>2</v>
      </c>
      <c r="Z28" s="0" t="n">
        <v>6.06</v>
      </c>
      <c r="AA28" s="0" t="n">
        <v>5.0724</v>
      </c>
      <c r="AB28" s="0" t="n">
        <v>0.9876</v>
      </c>
      <c r="AC28" s="0" t="n">
        <v>0.0027</v>
      </c>
      <c r="AD28" s="0" t="n">
        <v>0.9897</v>
      </c>
      <c r="AE28" s="0" t="n">
        <v>1.2884</v>
      </c>
      <c r="AF28" s="0" t="n">
        <v>0.6093</v>
      </c>
      <c r="AG28" s="0" t="n">
        <v>1.2874</v>
      </c>
      <c r="AH28" s="0" t="n">
        <v>5E-005</v>
      </c>
      <c r="AI28" s="0" t="n">
        <v>0.00788</v>
      </c>
      <c r="AJ28" s="0" t="n">
        <v>1.031</v>
      </c>
      <c r="AK28" s="0" t="n">
        <v>0.01294</v>
      </c>
      <c r="AL28" s="0" t="n">
        <v>1.2595</v>
      </c>
      <c r="AM28" s="0" t="n">
        <v>0.0132</v>
      </c>
      <c r="AQ28" s="0" t="n">
        <v>19</v>
      </c>
      <c r="AR28" s="0" t="n">
        <v>6.06</v>
      </c>
      <c r="AS28" s="0" t="n">
        <v>5.1456</v>
      </c>
      <c r="AT28" s="0" t="n">
        <v>0.9144</v>
      </c>
      <c r="AU28" s="0" t="n">
        <v>0.1032</v>
      </c>
      <c r="AV28" s="0" t="n">
        <v>0.757</v>
      </c>
      <c r="AW28" s="0" t="n">
        <v>1.208</v>
      </c>
      <c r="AX28" s="0" t="s">
        <v>817</v>
      </c>
      <c r="AY28" s="0" t="n">
        <v>0.007</v>
      </c>
      <c r="BC28" s="0" t="n">
        <v>19</v>
      </c>
      <c r="BD28" s="0" t="n">
        <v>6.06</v>
      </c>
      <c r="BE28" s="0" t="n">
        <v>5.0497</v>
      </c>
      <c r="BF28" s="0" t="n">
        <v>1.0103</v>
      </c>
      <c r="BG28" s="0" t="n">
        <v>0.106</v>
      </c>
      <c r="BH28" s="0" t="n">
        <v>0.741</v>
      </c>
      <c r="BI28" s="0" t="n">
        <v>1.364</v>
      </c>
      <c r="BJ28" s="0" t="s">
        <v>817</v>
      </c>
      <c r="BK28" s="0" t="n">
        <v>0.008</v>
      </c>
    </row>
    <row r="29" customFormat="false" ht="12.75" hidden="false" customHeight="false" outlineLevel="0" collapsed="false">
      <c r="B29" s="39" t="n">
        <v>45.8333</v>
      </c>
      <c r="C29" s="39" t="n">
        <v>-115.4333</v>
      </c>
      <c r="D29" s="6" t="n">
        <v>1236.88</v>
      </c>
      <c r="E29" s="0" t="n">
        <v>20</v>
      </c>
      <c r="F29" s="0" t="n">
        <v>5.06</v>
      </c>
      <c r="G29" s="0" t="n">
        <v>6.0618</v>
      </c>
      <c r="H29" s="0" t="n">
        <v>-1.0018</v>
      </c>
      <c r="I29" s="0" t="n">
        <v>0.0073</v>
      </c>
      <c r="J29" s="0" t="n">
        <v>-1.0084</v>
      </c>
      <c r="K29" s="0" t="n">
        <v>-1.2292</v>
      </c>
      <c r="L29" s="0" t="n">
        <v>0.60891</v>
      </c>
      <c r="M29" s="6" t="n">
        <v>-1.2394</v>
      </c>
      <c r="N29" s="0" t="n">
        <v>0.00059</v>
      </c>
      <c r="O29" s="0" t="n">
        <v>-0.03601</v>
      </c>
      <c r="P29" s="0" t="n">
        <v>0.8828</v>
      </c>
      <c r="Q29" s="0" t="n">
        <v>0.01905</v>
      </c>
      <c r="R29" s="0" t="n">
        <v>1.0689</v>
      </c>
      <c r="S29" s="0" t="n">
        <v>0.021</v>
      </c>
      <c r="T29" s="2"/>
      <c r="U29" s="2" t="n">
        <f aca="false">T$2+T$3*B29+T$4*C29+T$5*D29</f>
        <v>6.06116936999999</v>
      </c>
      <c r="V29" s="42" t="n">
        <f aca="false">U29-G29</f>
        <v>-0.000630630000008736</v>
      </c>
      <c r="W29" s="42"/>
      <c r="X29" s="0" t="n">
        <v>20</v>
      </c>
      <c r="Y29" s="0" t="n">
        <v>2</v>
      </c>
      <c r="Z29" s="0" t="n">
        <v>5.06</v>
      </c>
      <c r="AA29" s="0" t="n">
        <v>6.1394</v>
      </c>
      <c r="AB29" s="0" t="n">
        <v>-1.0794</v>
      </c>
      <c r="AC29" s="0" t="n">
        <v>0.0074</v>
      </c>
      <c r="AD29" s="0" t="n">
        <v>-1.0869</v>
      </c>
      <c r="AE29" s="0" t="n">
        <v>-1.3625</v>
      </c>
      <c r="AF29" s="0" t="n">
        <v>0.6172</v>
      </c>
      <c r="AG29" s="0" t="n">
        <v>-1.3746</v>
      </c>
      <c r="AH29" s="0" t="n">
        <v>0.00058</v>
      </c>
      <c r="AI29" s="0" t="n">
        <v>-0.04237</v>
      </c>
      <c r="AJ29" s="0" t="n">
        <v>0.8222</v>
      </c>
      <c r="AK29" s="0" t="n">
        <v>0.01938</v>
      </c>
      <c r="AL29" s="0" t="n">
        <v>1.0216</v>
      </c>
      <c r="AM29" s="0" t="n">
        <v>0.0218</v>
      </c>
      <c r="AQ29" s="0" t="n">
        <v>20</v>
      </c>
      <c r="AR29" s="0" t="n">
        <v>5.06</v>
      </c>
      <c r="AS29" s="0" t="n">
        <v>6.1393</v>
      </c>
      <c r="AT29" s="0" t="n">
        <v>-1.0793</v>
      </c>
      <c r="AU29" s="0" t="n">
        <v>0.0708</v>
      </c>
      <c r="AV29" s="0" t="n">
        <v>0.761</v>
      </c>
      <c r="AW29" s="0" t="n">
        <v>-1.419</v>
      </c>
      <c r="AX29" s="0" t="s">
        <v>813</v>
      </c>
      <c r="AY29" s="0" t="n">
        <v>0.004</v>
      </c>
      <c r="BC29" s="0" t="n">
        <v>20</v>
      </c>
      <c r="BD29" s="0" t="n">
        <v>5.06</v>
      </c>
      <c r="BE29" s="0" t="n">
        <v>6.1959</v>
      </c>
      <c r="BF29" s="0" t="n">
        <v>-1.1359</v>
      </c>
      <c r="BG29" s="0" t="n">
        <v>0.0718</v>
      </c>
      <c r="BH29" s="0" t="n">
        <v>0.745</v>
      </c>
      <c r="BI29" s="0" t="n">
        <v>-1.525</v>
      </c>
      <c r="BJ29" s="0" t="s">
        <v>812</v>
      </c>
      <c r="BK29" s="0" t="n">
        <v>0.004</v>
      </c>
    </row>
    <row r="30" customFormat="false" ht="12.75" hidden="false" customHeight="false" outlineLevel="0" collapsed="false">
      <c r="B30" s="39" t="n">
        <v>43.8667</v>
      </c>
      <c r="C30" s="39" t="n">
        <v>-116.4667</v>
      </c>
      <c r="D30" s="6" t="n">
        <v>728.47</v>
      </c>
      <c r="E30" s="0" t="n">
        <v>21</v>
      </c>
      <c r="F30" s="0" t="n">
        <v>10.17</v>
      </c>
      <c r="G30" s="0" t="n">
        <v>10.8093</v>
      </c>
      <c r="H30" s="0" t="n">
        <v>-0.6393</v>
      </c>
      <c r="I30" s="0" t="n">
        <v>0.0101</v>
      </c>
      <c r="J30" s="0" t="n">
        <v>-0.6415</v>
      </c>
      <c r="K30" s="0" t="n">
        <v>-0.7954</v>
      </c>
      <c r="L30" s="0" t="n">
        <v>0.60704</v>
      </c>
      <c r="M30" s="6" t="n">
        <v>-0.7945</v>
      </c>
      <c r="N30" s="0" t="n">
        <v>8E-005</v>
      </c>
      <c r="O30" s="0" t="n">
        <v>-0.00918</v>
      </c>
      <c r="P30" s="0" t="n">
        <v>1.0036</v>
      </c>
      <c r="Q30" s="0" t="n">
        <v>0.00273</v>
      </c>
      <c r="R30" s="0" t="n">
        <v>1.0056</v>
      </c>
      <c r="S30" s="0" t="n">
        <v>0.0031</v>
      </c>
      <c r="T30" s="2"/>
      <c r="U30" s="2" t="n">
        <f aca="false">T$2+T$3*B30+T$4*C30+T$5*D30</f>
        <v>10.81026313</v>
      </c>
      <c r="V30" s="42" t="n">
        <f aca="false">U30-G30</f>
        <v>0.000963129999991708</v>
      </c>
      <c r="W30" s="42"/>
      <c r="X30" s="0" t="n">
        <v>21</v>
      </c>
      <c r="Y30" s="0" t="n">
        <v>2</v>
      </c>
      <c r="Z30" s="0" t="n">
        <v>10.17</v>
      </c>
      <c r="AA30" s="0" t="n">
        <v>10.8318</v>
      </c>
      <c r="AB30" s="0" t="n">
        <v>-0.6618</v>
      </c>
      <c r="AC30" s="0" t="n">
        <v>0.0106</v>
      </c>
      <c r="AD30" s="0" t="n">
        <v>-0.6642</v>
      </c>
      <c r="AE30" s="0" t="n">
        <v>-0.8458</v>
      </c>
      <c r="AF30" s="0" t="n">
        <v>0.61564</v>
      </c>
      <c r="AG30" s="0" t="n">
        <v>-0.845</v>
      </c>
      <c r="AH30" s="0" t="n">
        <v>8E-005</v>
      </c>
      <c r="AI30" s="0" t="n">
        <v>-0.01086</v>
      </c>
      <c r="AJ30" s="0" t="n">
        <v>0.9971</v>
      </c>
      <c r="AK30" s="0" t="n">
        <v>0.00284</v>
      </c>
      <c r="AL30" s="0" t="n">
        <v>1.08</v>
      </c>
      <c r="AM30" s="0" t="n">
        <v>0.0032</v>
      </c>
      <c r="AQ30" s="0" t="n">
        <v>21</v>
      </c>
      <c r="AR30" s="0" t="n">
        <v>10.17</v>
      </c>
      <c r="AS30" s="0" t="n">
        <v>10.546</v>
      </c>
      <c r="AT30" s="0" t="n">
        <v>-0.376</v>
      </c>
      <c r="AU30" s="0" t="n">
        <v>0.1044</v>
      </c>
      <c r="AV30" s="0" t="n">
        <v>0.757</v>
      </c>
      <c r="AW30" s="0" t="n">
        <v>-0.497</v>
      </c>
      <c r="AX30" s="0" t="s">
        <v>814</v>
      </c>
      <c r="AY30" s="0" t="n">
        <v>0.001</v>
      </c>
      <c r="BC30" s="0" t="n">
        <v>21</v>
      </c>
      <c r="BD30" s="0" t="n">
        <v>10.17</v>
      </c>
      <c r="BE30" s="0" t="n">
        <v>10.6357</v>
      </c>
      <c r="BF30" s="0" t="n">
        <v>-0.4657</v>
      </c>
      <c r="BG30" s="0" t="n">
        <v>0.1065</v>
      </c>
      <c r="BH30" s="0" t="n">
        <v>0.74</v>
      </c>
      <c r="BI30" s="0" t="n">
        <v>-0.629</v>
      </c>
      <c r="BJ30" s="0" t="s">
        <v>818</v>
      </c>
      <c r="BK30" s="0" t="n">
        <v>0.002</v>
      </c>
    </row>
    <row r="31" customFormat="false" ht="12.75" hidden="false" customHeight="false" outlineLevel="0" collapsed="false">
      <c r="B31" s="39" t="n">
        <v>43.35</v>
      </c>
      <c r="C31" s="39" t="n">
        <v>-114.8</v>
      </c>
      <c r="D31" s="6" t="n">
        <v>1543.81</v>
      </c>
      <c r="E31" s="0" t="n">
        <v>22</v>
      </c>
      <c r="F31" s="0" t="n">
        <v>5.33</v>
      </c>
      <c r="G31" s="0" t="n">
        <v>6.3602</v>
      </c>
      <c r="H31" s="0" t="n">
        <v>-1.0302</v>
      </c>
      <c r="I31" s="0" t="n">
        <v>0.0083</v>
      </c>
      <c r="J31" s="0" t="n">
        <v>-1.0336</v>
      </c>
      <c r="K31" s="0" t="n">
        <v>-1.2842</v>
      </c>
      <c r="L31" s="0" t="n">
        <v>0.60811</v>
      </c>
      <c r="M31" s="6" t="n">
        <v>-1.2877</v>
      </c>
      <c r="N31" s="0" t="n">
        <v>0.00047</v>
      </c>
      <c r="O31" s="0" t="n">
        <v>-0.01437</v>
      </c>
      <c r="P31" s="0" t="n">
        <v>0.9439</v>
      </c>
      <c r="Q31" s="0" t="n">
        <v>0.00647</v>
      </c>
      <c r="R31" s="0" t="n">
        <v>1.0126</v>
      </c>
      <c r="S31" s="0" t="n">
        <v>0.0079</v>
      </c>
      <c r="T31" s="2"/>
      <c r="U31" s="2" t="n">
        <f aca="false">T$2+T$3*B31+T$4*C31+T$5*D31</f>
        <v>6.3585175</v>
      </c>
      <c r="V31" s="42" t="n">
        <f aca="false">U31-G31</f>
        <v>-0.00168250000000381</v>
      </c>
      <c r="W31" s="42"/>
      <c r="X31" s="0" t="n">
        <v>22</v>
      </c>
      <c r="Y31" s="0" t="n">
        <v>2</v>
      </c>
      <c r="Z31" s="0" t="n">
        <v>5.33</v>
      </c>
      <c r="AA31" s="0" t="n">
        <v>6.258</v>
      </c>
      <c r="AB31" s="0" t="n">
        <v>-0.928</v>
      </c>
      <c r="AC31" s="0" t="n">
        <v>0.0095</v>
      </c>
      <c r="AD31" s="0" t="n">
        <v>-0.9315</v>
      </c>
      <c r="AE31" s="0" t="n">
        <v>-1.1901</v>
      </c>
      <c r="AF31" s="0" t="n">
        <v>0.61663</v>
      </c>
      <c r="AG31" s="0" t="n">
        <v>-1.1937</v>
      </c>
      <c r="AH31" s="0" t="n">
        <v>0.0004</v>
      </c>
      <c r="AI31" s="0" t="n">
        <v>-0.01535</v>
      </c>
      <c r="AJ31" s="0" t="n">
        <v>0.9117</v>
      </c>
      <c r="AK31" s="0" t="n">
        <v>0.00681</v>
      </c>
      <c r="AL31" s="0" t="n">
        <v>0.9945</v>
      </c>
      <c r="AM31" s="0" t="n">
        <v>0.0085</v>
      </c>
      <c r="AQ31" s="0" t="n">
        <v>22</v>
      </c>
      <c r="AR31" s="0" t="n">
        <v>5.33</v>
      </c>
      <c r="AS31" s="0" t="n">
        <v>6.2506</v>
      </c>
      <c r="AT31" s="0" t="n">
        <v>-0.9206</v>
      </c>
      <c r="AU31" s="0" t="n">
        <v>0.0893</v>
      </c>
      <c r="AV31" s="0" t="n">
        <v>0.759</v>
      </c>
      <c r="AW31" s="0" t="n">
        <v>-1.213</v>
      </c>
      <c r="AX31" s="0" t="s">
        <v>813</v>
      </c>
      <c r="AY31" s="0" t="n">
        <v>0.005</v>
      </c>
      <c r="BC31" s="0" t="n">
        <v>22</v>
      </c>
      <c r="BD31" s="0" t="n">
        <v>5.33</v>
      </c>
      <c r="BE31" s="0" t="n">
        <v>6.1808</v>
      </c>
      <c r="BF31" s="0" t="n">
        <v>-0.8508</v>
      </c>
      <c r="BG31" s="0" t="n">
        <v>0.0904</v>
      </c>
      <c r="BH31" s="0" t="n">
        <v>0.743</v>
      </c>
      <c r="BI31" s="0" t="n">
        <v>-1.146</v>
      </c>
      <c r="BJ31" s="0" t="s">
        <v>813</v>
      </c>
      <c r="BK31" s="0" t="n">
        <v>0.004</v>
      </c>
    </row>
    <row r="32" customFormat="false" ht="12.75" hidden="false" customHeight="false" outlineLevel="0" collapsed="false">
      <c r="B32" s="39" t="n">
        <v>46.1</v>
      </c>
      <c r="C32" s="39" t="n">
        <v>-115.55</v>
      </c>
      <c r="D32" s="6" t="n">
        <v>483.11</v>
      </c>
      <c r="E32" s="0" t="n">
        <v>23</v>
      </c>
      <c r="F32" s="0" t="n">
        <v>9.33</v>
      </c>
      <c r="G32" s="0" t="n">
        <v>10.5267</v>
      </c>
      <c r="H32" s="0" t="n">
        <v>-1.1967</v>
      </c>
      <c r="I32" s="0" t="n">
        <v>0.0429</v>
      </c>
      <c r="J32" s="0" t="n">
        <v>-1.2468</v>
      </c>
      <c r="K32" s="0" t="n">
        <v>-1.4867</v>
      </c>
      <c r="L32" s="0" t="n">
        <v>0.60327</v>
      </c>
      <c r="M32" s="6" t="n">
        <v>-1.4984</v>
      </c>
      <c r="N32" s="0" t="n">
        <v>0.02985</v>
      </c>
      <c r="O32" s="0" t="n">
        <v>-0.22302</v>
      </c>
      <c r="P32" s="0" t="n">
        <v>0.9518</v>
      </c>
      <c r="Q32" s="0" t="n">
        <v>0.01104</v>
      </c>
      <c r="R32" s="0" t="n">
        <v>0.828</v>
      </c>
      <c r="S32" s="0" t="n">
        <v>0.1359</v>
      </c>
      <c r="T32" s="2"/>
      <c r="U32" s="2" t="n">
        <f aca="false">T$2+T$3*B32+T$4*C32+T$5*D32</f>
        <v>10.5284675</v>
      </c>
      <c r="V32" s="42" t="n">
        <f aca="false">U32-G32</f>
        <v>0.00176749999999792</v>
      </c>
      <c r="W32" s="42"/>
      <c r="X32" s="0" t="n">
        <v>23</v>
      </c>
      <c r="Y32" s="0" t="n">
        <v>2</v>
      </c>
      <c r="Z32" s="0" t="n">
        <v>9.33</v>
      </c>
      <c r="AA32" s="0" t="n">
        <v>10.6363</v>
      </c>
      <c r="AB32" s="0" t="n">
        <v>-1.3063</v>
      </c>
      <c r="AC32" s="0" t="n">
        <v>0.0438</v>
      </c>
      <c r="AD32" s="0" t="n">
        <v>-1.3595</v>
      </c>
      <c r="AE32" s="0" t="n">
        <v>-1.6728</v>
      </c>
      <c r="AF32" s="0" t="n">
        <v>0.61143</v>
      </c>
      <c r="AG32" s="0" t="n">
        <v>-1.6881</v>
      </c>
      <c r="AH32" s="0" t="n">
        <v>0.02509</v>
      </c>
      <c r="AI32" s="0" t="n">
        <v>-0.24051</v>
      </c>
      <c r="AJ32" s="0" t="n">
        <v>0.8912</v>
      </c>
      <c r="AK32" s="0" t="n">
        <v>0.01571</v>
      </c>
      <c r="AL32" s="0" t="n">
        <v>1.4367</v>
      </c>
      <c r="AM32" s="0" t="n">
        <v>0.1476</v>
      </c>
      <c r="AQ32" s="0" t="n">
        <v>23</v>
      </c>
      <c r="AR32" s="0" t="n">
        <v>9.33</v>
      </c>
      <c r="AS32" s="0" t="n">
        <v>10.4186</v>
      </c>
      <c r="AT32" s="0" t="n">
        <v>-1.0886</v>
      </c>
      <c r="AU32" s="0" t="n">
        <v>0.1103</v>
      </c>
      <c r="AV32" s="0" t="n">
        <v>0.756</v>
      </c>
      <c r="AW32" s="0" t="n">
        <v>-1.44</v>
      </c>
      <c r="AX32" s="0" t="s">
        <v>813</v>
      </c>
      <c r="AY32" s="0" t="n">
        <v>0.011</v>
      </c>
      <c r="BC32" s="0" t="n">
        <v>23</v>
      </c>
      <c r="BD32" s="0" t="n">
        <v>9.33</v>
      </c>
      <c r="BE32" s="0" t="n">
        <v>10.5511</v>
      </c>
      <c r="BF32" s="0" t="n">
        <v>-1.2211</v>
      </c>
      <c r="BG32" s="0" t="n">
        <v>0.1167</v>
      </c>
      <c r="BH32" s="0" t="n">
        <v>0.739</v>
      </c>
      <c r="BI32" s="0" t="n">
        <v>-1.652</v>
      </c>
      <c r="BJ32" s="0" t="s">
        <v>812</v>
      </c>
      <c r="BK32" s="0" t="n">
        <v>0.014</v>
      </c>
    </row>
    <row r="33" customFormat="false" ht="12.75" hidden="false" customHeight="false" outlineLevel="0" collapsed="false">
      <c r="B33" s="39" t="n">
        <v>43.05</v>
      </c>
      <c r="C33" s="39" t="n">
        <v>-112.4167</v>
      </c>
      <c r="D33" s="6" t="n">
        <v>1360.93</v>
      </c>
      <c r="E33" s="0" t="n">
        <v>24</v>
      </c>
      <c r="F33" s="0" t="n">
        <v>7.44</v>
      </c>
      <c r="G33" s="0" t="n">
        <v>8.0455</v>
      </c>
      <c r="H33" s="0" t="n">
        <v>-0.6055</v>
      </c>
      <c r="I33" s="0" t="n">
        <v>0.0057</v>
      </c>
      <c r="J33" s="0" t="n">
        <v>-0.6053</v>
      </c>
      <c r="K33" s="0" t="n">
        <v>-0.7787</v>
      </c>
      <c r="L33" s="0" t="n">
        <v>0.60713</v>
      </c>
      <c r="M33" s="6" t="n">
        <v>-0.7774</v>
      </c>
      <c r="N33" s="0" t="n">
        <v>0</v>
      </c>
      <c r="O33" s="0" t="n">
        <v>0.00062</v>
      </c>
      <c r="P33" s="0" t="n">
        <v>1.0036</v>
      </c>
      <c r="Q33" s="0" t="n">
        <v>0.00313</v>
      </c>
      <c r="R33" s="0" t="n">
        <v>1.0371</v>
      </c>
      <c r="S33" s="0" t="n">
        <v>0.0031</v>
      </c>
      <c r="T33" s="2"/>
      <c r="U33" s="2" t="n">
        <f aca="false">T$2+T$3*B33+T$4*C33+T$5*D33</f>
        <v>8.04438519</v>
      </c>
      <c r="V33" s="42" t="n">
        <f aca="false">U33-G33</f>
        <v>-0.00111481000000424</v>
      </c>
      <c r="W33" s="42"/>
      <c r="X33" s="0" t="n">
        <v>24</v>
      </c>
      <c r="Y33" s="0" t="n">
        <v>1</v>
      </c>
      <c r="Z33" s="0" t="n">
        <v>7.44</v>
      </c>
      <c r="AA33" s="0" t="n">
        <v>7.7682</v>
      </c>
      <c r="AB33" s="0" t="n">
        <v>-0.3282</v>
      </c>
      <c r="AC33" s="0" t="n">
        <v>0.0058</v>
      </c>
      <c r="AD33" s="0" t="n">
        <v>-0.3278</v>
      </c>
      <c r="AE33" s="0" t="n">
        <v>-0.4414</v>
      </c>
      <c r="AF33" s="0" t="n">
        <v>0.61567</v>
      </c>
      <c r="AG33" s="0" t="n">
        <v>-0.4406</v>
      </c>
      <c r="AH33" s="0" t="n">
        <v>0</v>
      </c>
      <c r="AI33" s="0" t="n">
        <v>0.00125</v>
      </c>
      <c r="AJ33" s="0" t="n">
        <v>1.001</v>
      </c>
      <c r="AK33" s="0" t="n">
        <v>0.00314</v>
      </c>
      <c r="AL33" s="0" t="n">
        <v>1.0964</v>
      </c>
      <c r="AM33" s="0" t="n">
        <v>0.0031</v>
      </c>
      <c r="AQ33" s="0" t="n">
        <v>24</v>
      </c>
      <c r="AR33" s="0" t="n">
        <v>7.44</v>
      </c>
      <c r="AS33" s="0" t="n">
        <v>7.8164</v>
      </c>
      <c r="AT33" s="0" t="n">
        <v>-0.3764</v>
      </c>
      <c r="AU33" s="0" t="n">
        <v>0.1119</v>
      </c>
      <c r="AV33" s="0" t="n">
        <v>0.756</v>
      </c>
      <c r="AW33" s="0" t="n">
        <v>-0.498</v>
      </c>
      <c r="AX33" s="0" t="s">
        <v>814</v>
      </c>
      <c r="AY33" s="0" t="n">
        <v>0.001</v>
      </c>
      <c r="BC33" s="0" t="n">
        <v>24</v>
      </c>
      <c r="BD33" s="0" t="n">
        <v>7.44</v>
      </c>
      <c r="BE33" s="0" t="n">
        <v>7.608</v>
      </c>
      <c r="BF33" s="0" t="n">
        <v>-0.168</v>
      </c>
      <c r="BG33" s="0" t="n">
        <v>0.1297</v>
      </c>
      <c r="BH33" s="0" t="n">
        <v>0.737</v>
      </c>
      <c r="BI33" s="0" t="n">
        <v>-0.228</v>
      </c>
      <c r="BJ33" s="0" t="s">
        <v>814</v>
      </c>
      <c r="BK33" s="0" t="n">
        <v>0</v>
      </c>
    </row>
    <row r="34" customFormat="false" ht="12.75" hidden="false" customHeight="false" outlineLevel="0" collapsed="false">
      <c r="B34" s="39" t="n">
        <v>44.0667</v>
      </c>
      <c r="C34" s="39" t="n">
        <v>-115.9167</v>
      </c>
      <c r="D34" s="6" t="n">
        <v>944.88</v>
      </c>
      <c r="E34" s="0" t="n">
        <v>25</v>
      </c>
      <c r="F34" s="0" t="n">
        <v>8.33</v>
      </c>
      <c r="G34" s="0" t="n">
        <v>9.3507</v>
      </c>
      <c r="H34" s="0" t="n">
        <v>-1.0207</v>
      </c>
      <c r="I34" s="0" t="n">
        <v>0.009</v>
      </c>
      <c r="J34" s="0" t="n">
        <v>-1.0232</v>
      </c>
      <c r="K34" s="0" t="n">
        <v>-1.2597</v>
      </c>
      <c r="L34" s="0" t="n">
        <v>0.60816</v>
      </c>
      <c r="M34" s="6" t="n">
        <v>-1.2626</v>
      </c>
      <c r="N34" s="0" t="n">
        <v>0.00024</v>
      </c>
      <c r="O34" s="0" t="n">
        <v>-0.01205</v>
      </c>
      <c r="P34" s="0" t="n">
        <v>0.9513</v>
      </c>
      <c r="Q34" s="0" t="n">
        <v>0.00611</v>
      </c>
      <c r="R34" s="0" t="n">
        <v>1.0473</v>
      </c>
      <c r="S34" s="0" t="n">
        <v>0.0075</v>
      </c>
      <c r="T34" s="2"/>
      <c r="U34" s="2" t="n">
        <f aca="false">T$2+T$3*B34+T$4*C34+T$5*D34</f>
        <v>9.35095562999999</v>
      </c>
      <c r="V34" s="42" t="n">
        <f aca="false">U34-G34</f>
        <v>0.000255629999994511</v>
      </c>
      <c r="W34" s="42"/>
      <c r="X34" s="0" t="n">
        <v>25</v>
      </c>
      <c r="Y34" s="0" t="n">
        <v>2</v>
      </c>
      <c r="Z34" s="0" t="n">
        <v>8.33</v>
      </c>
      <c r="AA34" s="0" t="n">
        <v>9.3543</v>
      </c>
      <c r="AB34" s="0" t="n">
        <v>-1.0243</v>
      </c>
      <c r="AC34" s="0" t="n">
        <v>0.0088</v>
      </c>
      <c r="AD34" s="0" t="n">
        <v>-1.027</v>
      </c>
      <c r="AE34" s="0" t="n">
        <v>-1.2984</v>
      </c>
      <c r="AF34" s="0" t="n">
        <v>0.6169</v>
      </c>
      <c r="AG34" s="0" t="n">
        <v>-1.3023</v>
      </c>
      <c r="AH34" s="0" t="n">
        <v>0.00025</v>
      </c>
      <c r="AI34" s="0" t="n">
        <v>-0.01399</v>
      </c>
      <c r="AJ34" s="0" t="n">
        <v>0.9123</v>
      </c>
      <c r="AK34" s="0" t="n">
        <v>0.00749</v>
      </c>
      <c r="AL34" s="0" t="n">
        <v>1.0478</v>
      </c>
      <c r="AM34" s="0" t="n">
        <v>0.0091</v>
      </c>
      <c r="AQ34" s="0" t="n">
        <v>25</v>
      </c>
      <c r="AR34" s="0" t="n">
        <v>8.33</v>
      </c>
      <c r="AS34" s="0" t="n">
        <v>9.1627</v>
      </c>
      <c r="AT34" s="0" t="n">
        <v>-0.8327</v>
      </c>
      <c r="AU34" s="0" t="n">
        <v>0.0793</v>
      </c>
      <c r="AV34" s="0" t="n">
        <v>0.76</v>
      </c>
      <c r="AW34" s="0" t="n">
        <v>-1.096</v>
      </c>
      <c r="AX34" s="0" t="s">
        <v>813</v>
      </c>
      <c r="AY34" s="0" t="n">
        <v>0.003</v>
      </c>
      <c r="BC34" s="0" t="n">
        <v>25</v>
      </c>
      <c r="BD34" s="0" t="n">
        <v>8.33</v>
      </c>
      <c r="BE34" s="0" t="n">
        <v>9.2149</v>
      </c>
      <c r="BF34" s="0" t="n">
        <v>-0.8849</v>
      </c>
      <c r="BG34" s="0" t="n">
        <v>0.0795</v>
      </c>
      <c r="BH34" s="0" t="n">
        <v>0.744</v>
      </c>
      <c r="BI34" s="0" t="n">
        <v>-1.19</v>
      </c>
      <c r="BJ34" s="0" t="s">
        <v>813</v>
      </c>
      <c r="BK34" s="0" t="n">
        <v>0.003</v>
      </c>
    </row>
    <row r="35" customFormat="false" ht="12.75" hidden="false" customHeight="false" outlineLevel="0" collapsed="false">
      <c r="B35" s="39" t="n">
        <v>42.5833</v>
      </c>
      <c r="C35" s="39" t="n">
        <v>-111.7333</v>
      </c>
      <c r="D35" s="6" t="n">
        <v>1691.64</v>
      </c>
      <c r="E35" s="0" t="n">
        <v>26</v>
      </c>
      <c r="F35" s="0" t="n">
        <v>6</v>
      </c>
      <c r="G35" s="0" t="n">
        <v>6.4634</v>
      </c>
      <c r="H35" s="0" t="n">
        <v>-0.4634</v>
      </c>
      <c r="I35" s="0" t="n">
        <v>0.0423</v>
      </c>
      <c r="J35" s="0" t="n">
        <v>-0.4521</v>
      </c>
      <c r="K35" s="0" t="n">
        <v>-0.607</v>
      </c>
      <c r="L35" s="0" t="n">
        <v>0.60521</v>
      </c>
      <c r="M35" s="6" t="n">
        <v>-0.6048</v>
      </c>
      <c r="N35" s="0" t="n">
        <v>0.00031</v>
      </c>
      <c r="O35" s="0" t="n">
        <v>0.03293</v>
      </c>
      <c r="P35" s="0" t="n">
        <v>1.0477</v>
      </c>
      <c r="Q35" s="0" t="n">
        <v>0.00323</v>
      </c>
      <c r="R35" s="0" t="n">
        <v>0.9873</v>
      </c>
      <c r="S35" s="0" t="n">
        <v>0.0045</v>
      </c>
      <c r="T35" s="2"/>
      <c r="U35" s="2" t="n">
        <f aca="false">T$2+T$3*B35+T$4*C35+T$5*D35</f>
        <v>6.46117937</v>
      </c>
      <c r="V35" s="42" t="n">
        <f aca="false">U35-G35</f>
        <v>-0.00222063000000539</v>
      </c>
      <c r="W35" s="42"/>
      <c r="X35" s="0" t="n">
        <v>26</v>
      </c>
      <c r="Y35" s="0" t="n">
        <v>2</v>
      </c>
      <c r="Z35" s="0" t="n">
        <v>6</v>
      </c>
      <c r="AA35" s="0" t="n">
        <v>6.0413</v>
      </c>
      <c r="AB35" s="0" t="n">
        <v>-0.0413</v>
      </c>
      <c r="AC35" s="0" t="n">
        <v>0.0711</v>
      </c>
      <c r="AD35" s="0" t="n">
        <v>-0.0169</v>
      </c>
      <c r="AE35" s="0" t="n">
        <v>-0.0583</v>
      </c>
      <c r="AF35" s="0" t="n">
        <v>0.61399</v>
      </c>
      <c r="AG35" s="0" t="n">
        <v>-0.0582</v>
      </c>
      <c r="AH35" s="0" t="n">
        <v>0.00078</v>
      </c>
      <c r="AI35" s="0" t="n">
        <v>0.06067</v>
      </c>
      <c r="AJ35" s="0" t="n">
        <v>1.0482</v>
      </c>
      <c r="AK35" s="0" t="n">
        <v>0.00239</v>
      </c>
      <c r="AL35" s="0" t="n">
        <v>1.1187</v>
      </c>
      <c r="AM35" s="0" t="n">
        <v>0.0065</v>
      </c>
      <c r="AQ35" s="0" t="n">
        <v>26</v>
      </c>
      <c r="AR35" s="0" t="n">
        <v>6</v>
      </c>
      <c r="AS35" s="0" t="n">
        <v>6.269</v>
      </c>
      <c r="AT35" s="0" t="n">
        <v>-0.269</v>
      </c>
      <c r="AU35" s="0" t="n">
        <v>0.1193</v>
      </c>
      <c r="AV35" s="0" t="n">
        <v>0.755</v>
      </c>
      <c r="AW35" s="0" t="n">
        <v>-0.356</v>
      </c>
      <c r="AX35" s="0" t="s">
        <v>814</v>
      </c>
      <c r="AY35" s="0" t="n">
        <v>0.001</v>
      </c>
      <c r="BC35" s="0" t="n">
        <v>26</v>
      </c>
      <c r="BD35" s="0" t="n">
        <v>6</v>
      </c>
      <c r="BE35" s="0" t="n">
        <v>5.9206</v>
      </c>
      <c r="BF35" s="0" t="n">
        <v>0.0794</v>
      </c>
      <c r="BG35" s="0" t="n">
        <v>0.1646</v>
      </c>
      <c r="BH35" s="0" t="n">
        <v>0.73</v>
      </c>
      <c r="BI35" s="0" t="n">
        <v>0.109</v>
      </c>
      <c r="BJ35" s="0" t="s">
        <v>814</v>
      </c>
      <c r="BK35" s="0" t="n">
        <v>0</v>
      </c>
    </row>
    <row r="36" customFormat="false" ht="12.75" hidden="false" customHeight="false" outlineLevel="0" collapsed="false">
      <c r="B36" s="39" t="n">
        <v>43</v>
      </c>
      <c r="C36" s="39" t="n">
        <v>-116.1333</v>
      </c>
      <c r="D36" s="6" t="n">
        <v>731.52</v>
      </c>
      <c r="E36" s="0" t="n">
        <v>27</v>
      </c>
      <c r="F36" s="0" t="n">
        <v>10.94</v>
      </c>
      <c r="G36" s="0" t="n">
        <v>11.577</v>
      </c>
      <c r="H36" s="0" t="n">
        <v>-0.637</v>
      </c>
      <c r="I36" s="0" t="n">
        <v>0.039</v>
      </c>
      <c r="J36" s="0" t="n">
        <v>-0.6689</v>
      </c>
      <c r="K36" s="0" t="n">
        <v>-0.8075</v>
      </c>
      <c r="L36" s="0" t="n">
        <v>0.5996</v>
      </c>
      <c r="M36" s="6" t="n">
        <v>-0.8006</v>
      </c>
      <c r="N36" s="0" t="n">
        <v>0.00435</v>
      </c>
      <c r="O36" s="0" t="n">
        <v>-0.11251</v>
      </c>
      <c r="P36" s="0" t="n">
        <v>1.1611</v>
      </c>
      <c r="Q36" s="0" t="n">
        <v>0.02623</v>
      </c>
      <c r="R36" s="0" t="n">
        <v>0.9077</v>
      </c>
      <c r="S36" s="0" t="n">
        <v>0.0389</v>
      </c>
      <c r="T36" s="2"/>
      <c r="U36" s="2" t="n">
        <f aca="false">T$2+T$3*B36+T$4*C36+T$5*D36</f>
        <v>11.57789731</v>
      </c>
      <c r="V36" s="42" t="n">
        <f aca="false">U36-G36</f>
        <v>0.000897309999993823</v>
      </c>
      <c r="W36" s="42"/>
      <c r="X36" s="0" t="n">
        <v>27</v>
      </c>
      <c r="Y36" s="0" t="n">
        <v>2</v>
      </c>
      <c r="Z36" s="0" t="n">
        <v>10.94</v>
      </c>
      <c r="AA36" s="0" t="n">
        <v>11.5626</v>
      </c>
      <c r="AB36" s="0" t="n">
        <v>-0.6226</v>
      </c>
      <c r="AC36" s="0" t="n">
        <v>0.038</v>
      </c>
      <c r="AD36" s="0" t="n">
        <v>-0.6524</v>
      </c>
      <c r="AE36" s="0" t="n">
        <v>-0.8099</v>
      </c>
      <c r="AF36" s="0" t="n">
        <v>0.60849</v>
      </c>
      <c r="AG36" s="0" t="n">
        <v>-0.8029</v>
      </c>
      <c r="AH36" s="0" t="n">
        <v>0.00328</v>
      </c>
      <c r="AI36" s="0" t="n">
        <v>-0.11069</v>
      </c>
      <c r="AJ36" s="0" t="n">
        <v>1.2345</v>
      </c>
      <c r="AK36" s="0" t="n">
        <v>0.02521</v>
      </c>
      <c r="AL36" s="0" t="n">
        <v>1.1658</v>
      </c>
      <c r="AM36" s="0" t="n">
        <v>0.037</v>
      </c>
      <c r="AQ36" s="0" t="n">
        <v>27</v>
      </c>
      <c r="AR36" s="0" t="n">
        <v>10.94</v>
      </c>
      <c r="AS36" s="0" t="n">
        <v>11.2169</v>
      </c>
      <c r="AT36" s="0" t="n">
        <v>-0.2769</v>
      </c>
      <c r="AU36" s="0" t="n">
        <v>0.1313</v>
      </c>
      <c r="AV36" s="0" t="n">
        <v>0.753</v>
      </c>
      <c r="AW36" s="0" t="n">
        <v>-0.368</v>
      </c>
      <c r="AX36" s="0" t="s">
        <v>814</v>
      </c>
      <c r="AY36" s="0" t="n">
        <v>0.001</v>
      </c>
      <c r="BC36" s="0" t="n">
        <v>27</v>
      </c>
      <c r="BD36" s="0" t="n">
        <v>10.94</v>
      </c>
      <c r="BE36" s="0" t="n">
        <v>11.2917</v>
      </c>
      <c r="BF36" s="0" t="n">
        <v>-0.3517</v>
      </c>
      <c r="BG36" s="0" t="n">
        <v>0.1309</v>
      </c>
      <c r="BH36" s="0" t="n">
        <v>0.737</v>
      </c>
      <c r="BI36" s="0" t="n">
        <v>-0.477</v>
      </c>
      <c r="BJ36" s="0" t="s">
        <v>814</v>
      </c>
      <c r="BK36" s="0" t="n">
        <v>0.001</v>
      </c>
    </row>
    <row r="37" customFormat="false" ht="12.75" hidden="false" customHeight="false" outlineLevel="0" collapsed="false">
      <c r="B37" s="39" t="n">
        <v>45.9167</v>
      </c>
      <c r="C37" s="39" t="n">
        <v>-116.1333</v>
      </c>
      <c r="D37" s="6" t="n">
        <v>1024.13</v>
      </c>
      <c r="E37" s="0" t="n">
        <v>28</v>
      </c>
      <c r="F37" s="0" t="n">
        <v>7.94</v>
      </c>
      <c r="G37" s="0" t="n">
        <v>7.2354</v>
      </c>
      <c r="H37" s="0" t="n">
        <v>0.7046</v>
      </c>
      <c r="I37" s="0" t="n">
        <v>0.0058</v>
      </c>
      <c r="J37" s="0" t="n">
        <v>0.7081</v>
      </c>
      <c r="K37" s="0" t="n">
        <v>0.8624</v>
      </c>
      <c r="L37" s="0" t="n">
        <v>0.60719</v>
      </c>
      <c r="M37" s="6" t="n">
        <v>0.8648</v>
      </c>
      <c r="N37" s="0" t="n">
        <v>0.00023</v>
      </c>
      <c r="O37" s="0" t="n">
        <v>0.01919</v>
      </c>
      <c r="P37" s="0" t="n">
        <v>0.9813</v>
      </c>
      <c r="Q37" s="0" t="n">
        <v>0.0126</v>
      </c>
      <c r="R37" s="0" t="n">
        <v>1.0387</v>
      </c>
      <c r="S37" s="0" t="n">
        <v>0.013</v>
      </c>
      <c r="T37" s="2"/>
      <c r="U37" s="2" t="n">
        <f aca="false">T$2+T$3*B37+T$4*C37+T$5*D37</f>
        <v>7.23547274999999</v>
      </c>
      <c r="V37" s="42" t="n">
        <f aca="false">U37-G37</f>
        <v>7.27499999939596E-005</v>
      </c>
      <c r="W37" s="42"/>
      <c r="X37" s="0" t="n">
        <v>28</v>
      </c>
      <c r="Y37" s="0" t="n">
        <v>2</v>
      </c>
      <c r="Z37" s="0" t="n">
        <v>7.94</v>
      </c>
      <c r="AA37" s="0" t="n">
        <v>7.2957</v>
      </c>
      <c r="AB37" s="0" t="n">
        <v>0.6443</v>
      </c>
      <c r="AC37" s="0" t="n">
        <v>0.0058</v>
      </c>
      <c r="AD37" s="0" t="n">
        <v>0.6475</v>
      </c>
      <c r="AE37" s="0" t="n">
        <v>0.8109</v>
      </c>
      <c r="AF37" s="0" t="n">
        <v>0.61553</v>
      </c>
      <c r="AG37" s="0" t="n">
        <v>0.8129</v>
      </c>
      <c r="AH37" s="0" t="n">
        <v>0.00019</v>
      </c>
      <c r="AI37" s="0" t="n">
        <v>0.01898</v>
      </c>
      <c r="AJ37" s="0" t="n">
        <v>0.978</v>
      </c>
      <c r="AK37" s="0" t="n">
        <v>0.01423</v>
      </c>
      <c r="AL37" s="0" t="n">
        <v>1.0795</v>
      </c>
      <c r="AM37" s="0" t="n">
        <v>0.0139</v>
      </c>
      <c r="AQ37" s="0" t="n">
        <v>28</v>
      </c>
      <c r="AR37" s="0" t="n">
        <v>7.94</v>
      </c>
      <c r="AS37" s="0" t="n">
        <v>7.2712</v>
      </c>
      <c r="AT37" s="0" t="n">
        <v>0.6688</v>
      </c>
      <c r="AU37" s="0" t="n">
        <v>0.0588</v>
      </c>
      <c r="AV37" s="0" t="n">
        <v>0.762</v>
      </c>
      <c r="AW37" s="0" t="n">
        <v>0.878</v>
      </c>
      <c r="AX37" s="0" t="s">
        <v>815</v>
      </c>
      <c r="AY37" s="0" t="n">
        <v>0.001</v>
      </c>
      <c r="BC37" s="0" t="n">
        <v>28</v>
      </c>
      <c r="BD37" s="0" t="n">
        <v>7.94</v>
      </c>
      <c r="BE37" s="0" t="n">
        <v>7.3288</v>
      </c>
      <c r="BF37" s="0" t="n">
        <v>0.6112</v>
      </c>
      <c r="BG37" s="0" t="n">
        <v>0.0607</v>
      </c>
      <c r="BH37" s="0" t="n">
        <v>0.746</v>
      </c>
      <c r="BI37" s="0" t="n">
        <v>0.82</v>
      </c>
      <c r="BJ37" s="0" t="s">
        <v>815</v>
      </c>
      <c r="BK37" s="0" t="n">
        <v>0.001</v>
      </c>
    </row>
    <row r="38" customFormat="false" ht="12.75" hidden="false" customHeight="false" outlineLevel="0" collapsed="false">
      <c r="B38" s="39" t="n">
        <v>43.7</v>
      </c>
      <c r="C38" s="39" t="n">
        <v>-113.6167</v>
      </c>
      <c r="D38" s="6" t="n">
        <v>1859.28</v>
      </c>
      <c r="E38" s="0" t="n">
        <v>29</v>
      </c>
      <c r="F38" s="0" t="n">
        <v>2.72</v>
      </c>
      <c r="G38" s="0" t="n">
        <v>4.229</v>
      </c>
      <c r="H38" s="0" t="n">
        <v>-1.509</v>
      </c>
      <c r="I38" s="0" t="n">
        <v>0.0133</v>
      </c>
      <c r="J38" s="0" t="n">
        <v>-1.5287</v>
      </c>
      <c r="K38" s="0" t="n">
        <v>-1.9</v>
      </c>
      <c r="L38" s="0" t="n">
        <v>0.59014</v>
      </c>
      <c r="M38" s="6" t="n">
        <v>-1.8911</v>
      </c>
      <c r="N38" s="0" t="n">
        <v>0.00522</v>
      </c>
      <c r="O38" s="0" t="n">
        <v>-0.07315</v>
      </c>
      <c r="P38" s="0" t="n">
        <v>1.1687</v>
      </c>
      <c r="Q38" s="0" t="n">
        <v>0.10965</v>
      </c>
      <c r="R38" s="0" t="n">
        <v>0.9577</v>
      </c>
      <c r="S38" s="0" t="n">
        <v>0.1392</v>
      </c>
      <c r="T38" s="2"/>
      <c r="U38" s="2" t="n">
        <f aca="false">T$2+T$3*B38+T$4*C38+T$5*D38</f>
        <v>4.22636769</v>
      </c>
      <c r="V38" s="42" t="n">
        <f aca="false">U38-G38</f>
        <v>-0.00263231000000186</v>
      </c>
      <c r="W38" s="42"/>
      <c r="X38" s="0" t="n">
        <v>29</v>
      </c>
      <c r="Y38" s="0" t="n">
        <v>2</v>
      </c>
      <c r="Z38" s="0" t="n">
        <v>2.72</v>
      </c>
      <c r="AA38" s="0" t="n">
        <v>4.0951</v>
      </c>
      <c r="AB38" s="0" t="n">
        <v>-1.3751</v>
      </c>
      <c r="AC38" s="0" t="n">
        <v>0.0137</v>
      </c>
      <c r="AD38" s="0" t="n">
        <v>-1.3977</v>
      </c>
      <c r="AE38" s="0" t="n">
        <v>-1.785</v>
      </c>
      <c r="AF38" s="0" t="n">
        <v>0.59947</v>
      </c>
      <c r="AG38" s="0" t="n">
        <v>-1.7776</v>
      </c>
      <c r="AH38" s="0" t="n">
        <v>0.00486</v>
      </c>
      <c r="AI38" s="0" t="n">
        <v>-0.08526</v>
      </c>
      <c r="AJ38" s="0" t="n">
        <v>1.2575</v>
      </c>
      <c r="AK38" s="0" t="n">
        <v>0.09846</v>
      </c>
      <c r="AL38" s="0" t="n">
        <v>1.1229</v>
      </c>
      <c r="AM38" s="0" t="n">
        <v>0.1286</v>
      </c>
      <c r="AQ38" s="0" t="n">
        <v>29</v>
      </c>
      <c r="AR38" s="0" t="n">
        <v>2.72</v>
      </c>
      <c r="AS38" s="0" t="n">
        <v>4.2298</v>
      </c>
      <c r="AT38" s="0" t="n">
        <v>-1.5098</v>
      </c>
      <c r="AU38" s="0" t="n">
        <v>0.1156</v>
      </c>
      <c r="AV38" s="0" t="n">
        <v>0.755</v>
      </c>
      <c r="AW38" s="0" t="n">
        <v>-1.999</v>
      </c>
      <c r="AX38" s="0" t="s">
        <v>812</v>
      </c>
      <c r="AY38" s="0" t="n">
        <v>0.023</v>
      </c>
      <c r="BC38" s="0" t="n">
        <v>29</v>
      </c>
      <c r="BD38" s="0" t="n">
        <v>2.72</v>
      </c>
      <c r="BE38" s="0" t="n">
        <v>4.0992</v>
      </c>
      <c r="BF38" s="0" t="n">
        <v>-1.3792</v>
      </c>
      <c r="BG38" s="0" t="n">
        <v>0.1212</v>
      </c>
      <c r="BH38" s="0" t="n">
        <v>0.738</v>
      </c>
      <c r="BI38" s="0" t="n">
        <v>-1.868</v>
      </c>
      <c r="BJ38" s="0" t="s">
        <v>812</v>
      </c>
      <c r="BK38" s="0" t="n">
        <v>0.019</v>
      </c>
    </row>
    <row r="39" customFormat="false" ht="12.75" hidden="false" customHeight="false" outlineLevel="0" collapsed="false">
      <c r="B39" s="39" t="n">
        <v>43.9667</v>
      </c>
      <c r="C39" s="39" t="n">
        <v>-112.2667</v>
      </c>
      <c r="D39" s="6" t="n">
        <v>1459.99</v>
      </c>
      <c r="E39" s="0" t="n">
        <v>30</v>
      </c>
      <c r="F39" s="0" t="n">
        <v>5.61</v>
      </c>
      <c r="G39" s="0" t="n">
        <v>6.6545</v>
      </c>
      <c r="H39" s="0" t="n">
        <v>-1.0445</v>
      </c>
      <c r="I39" s="0" t="n">
        <v>0.0009</v>
      </c>
      <c r="J39" s="0" t="n">
        <v>-1.0461</v>
      </c>
      <c r="K39" s="0" t="n">
        <v>-1.3271</v>
      </c>
      <c r="L39" s="0" t="n">
        <v>0.60174</v>
      </c>
      <c r="M39" s="6" t="n">
        <v>-1.3277</v>
      </c>
      <c r="N39" s="0" t="n">
        <v>0.0018</v>
      </c>
      <c r="O39" s="0" t="n">
        <v>-0.00539</v>
      </c>
      <c r="P39" s="0" t="n">
        <v>1.0541</v>
      </c>
      <c r="Q39" s="0" t="n">
        <v>0.01078</v>
      </c>
      <c r="R39" s="0" t="n">
        <v>0.9065</v>
      </c>
      <c r="S39" s="0" t="n">
        <v>0.0163</v>
      </c>
      <c r="T39" s="2"/>
      <c r="U39" s="2" t="n">
        <f aca="false">T$2+T$3*B39+T$4*C39+T$5*D39</f>
        <v>6.65314313</v>
      </c>
      <c r="V39" s="42" t="n">
        <f aca="false">U39-G39</f>
        <v>-0.00135687000000484</v>
      </c>
      <c r="W39" s="42"/>
      <c r="X39" s="0" t="n">
        <v>30</v>
      </c>
      <c r="Y39" s="0" t="n">
        <v>2</v>
      </c>
      <c r="Z39" s="0" t="n">
        <v>5.61</v>
      </c>
      <c r="AA39" s="0" t="n">
        <v>6.5222</v>
      </c>
      <c r="AB39" s="0" t="n">
        <v>-0.9122</v>
      </c>
      <c r="AC39" s="0" t="n">
        <v>0.0007</v>
      </c>
      <c r="AD39" s="0" t="n">
        <v>-0.9136</v>
      </c>
      <c r="AE39" s="0" t="n">
        <v>-1.1927</v>
      </c>
      <c r="AF39" s="0" t="n">
        <v>0.61013</v>
      </c>
      <c r="AG39" s="0" t="n">
        <v>-1.1933</v>
      </c>
      <c r="AH39" s="0" t="n">
        <v>0.00142</v>
      </c>
      <c r="AI39" s="0" t="n">
        <v>-0.00507</v>
      </c>
      <c r="AJ39" s="0" t="n">
        <v>1.0841</v>
      </c>
      <c r="AK39" s="0" t="n">
        <v>0.01221</v>
      </c>
      <c r="AL39" s="0" t="n">
        <v>0.9862</v>
      </c>
      <c r="AM39" s="0" t="n">
        <v>0.0175</v>
      </c>
      <c r="AQ39" s="0" t="n">
        <v>30</v>
      </c>
      <c r="AR39" s="0" t="n">
        <v>5.61</v>
      </c>
      <c r="AS39" s="0" t="n">
        <v>6.5497</v>
      </c>
      <c r="AT39" s="0" t="n">
        <v>-0.9397</v>
      </c>
      <c r="AU39" s="0" t="n">
        <v>0.0982</v>
      </c>
      <c r="AV39" s="0" t="n">
        <v>0.758</v>
      </c>
      <c r="AW39" s="0" t="n">
        <v>-1.24</v>
      </c>
      <c r="AX39" s="0" t="s">
        <v>813</v>
      </c>
      <c r="AY39" s="0" t="n">
        <v>0.006</v>
      </c>
      <c r="BC39" s="0" t="n">
        <v>30</v>
      </c>
      <c r="BD39" s="0" t="n">
        <v>5.61</v>
      </c>
      <c r="BE39" s="0" t="n">
        <v>6.4389</v>
      </c>
      <c r="BF39" s="0" t="n">
        <v>-0.8289</v>
      </c>
      <c r="BG39" s="0" t="n">
        <v>0.103</v>
      </c>
      <c r="BH39" s="0" t="n">
        <v>0.741</v>
      </c>
      <c r="BI39" s="0" t="n">
        <v>-1.119</v>
      </c>
      <c r="BJ39" s="0" t="s">
        <v>813</v>
      </c>
      <c r="BK39" s="0" t="n">
        <v>0.005</v>
      </c>
    </row>
    <row r="40" customFormat="false" ht="12.75" hidden="false" customHeight="false" outlineLevel="0" collapsed="false">
      <c r="B40" s="39" t="n">
        <v>42.6</v>
      </c>
      <c r="C40" s="39" t="n">
        <v>-114.1333</v>
      </c>
      <c r="D40" s="6" t="n">
        <v>1237.18</v>
      </c>
      <c r="E40" s="0" t="n">
        <v>31</v>
      </c>
      <c r="F40" s="0" t="n">
        <v>8.78</v>
      </c>
      <c r="G40" s="0" t="n">
        <v>9.0016</v>
      </c>
      <c r="H40" s="0" t="n">
        <v>-0.2216</v>
      </c>
      <c r="I40" s="0" t="n">
        <v>0.0185</v>
      </c>
      <c r="J40" s="0" t="n">
        <v>-0.2199</v>
      </c>
      <c r="K40" s="0" t="n">
        <v>-0.2823</v>
      </c>
      <c r="L40" s="0" t="n">
        <v>0.60732</v>
      </c>
      <c r="M40" s="6" t="n">
        <v>-0.2819</v>
      </c>
      <c r="N40" s="0" t="n">
        <v>1E-005</v>
      </c>
      <c r="O40" s="0" t="n">
        <v>0.00577</v>
      </c>
      <c r="P40" s="0" t="n">
        <v>1</v>
      </c>
      <c r="Q40" s="0" t="n">
        <v>0.00341</v>
      </c>
      <c r="R40" s="0" t="n">
        <v>0.989</v>
      </c>
      <c r="S40" s="0" t="n">
        <v>0.0034</v>
      </c>
      <c r="T40" s="2"/>
      <c r="U40" s="2" t="n">
        <f aca="false">T$2+T$3*B40+T$4*C40+T$5*D40</f>
        <v>9.00084231</v>
      </c>
      <c r="V40" s="42" t="n">
        <f aca="false">U40-G40</f>
        <v>-0.000757690000003919</v>
      </c>
      <c r="W40" s="42"/>
      <c r="X40" s="0" t="n">
        <v>31</v>
      </c>
      <c r="Y40" s="0" t="n">
        <v>2</v>
      </c>
      <c r="Z40" s="0" t="n">
        <v>8.78</v>
      </c>
      <c r="AA40" s="0" t="n">
        <v>8.795</v>
      </c>
      <c r="AB40" s="0" t="n">
        <v>-0.015</v>
      </c>
      <c r="AC40" s="0" t="n">
        <v>0.0219</v>
      </c>
      <c r="AD40" s="0" t="n">
        <v>-0.0122</v>
      </c>
      <c r="AE40" s="0" t="n">
        <v>-0.0198</v>
      </c>
      <c r="AF40" s="0" t="n">
        <v>0.61589</v>
      </c>
      <c r="AG40" s="0" t="n">
        <v>-0.0197</v>
      </c>
      <c r="AH40" s="0" t="n">
        <v>2E-005</v>
      </c>
      <c r="AI40" s="0" t="n">
        <v>0.00952</v>
      </c>
      <c r="AJ40" s="0" t="n">
        <v>0.9949</v>
      </c>
      <c r="AK40" s="0" t="n">
        <v>0.00347</v>
      </c>
      <c r="AL40" s="0" t="n">
        <v>1.1625</v>
      </c>
      <c r="AM40" s="0" t="n">
        <v>0.0035</v>
      </c>
      <c r="AQ40" s="0" t="n">
        <v>31</v>
      </c>
      <c r="AR40" s="0" t="n">
        <v>8.78</v>
      </c>
      <c r="AS40" s="0" t="n">
        <v>8.7141</v>
      </c>
      <c r="AT40" s="0" t="n">
        <v>0.0659</v>
      </c>
      <c r="AU40" s="0" t="n">
        <v>0.109</v>
      </c>
      <c r="AV40" s="0" t="n">
        <v>0.756</v>
      </c>
      <c r="AW40" s="0" t="n">
        <v>0.0872</v>
      </c>
      <c r="AX40" s="0" t="s">
        <v>814</v>
      </c>
      <c r="AY40" s="0" t="n">
        <v>0</v>
      </c>
      <c r="BC40" s="0" t="n">
        <v>31</v>
      </c>
      <c r="BD40" s="0" t="n">
        <v>8.78</v>
      </c>
      <c r="BE40" s="0" t="n">
        <v>8.5901</v>
      </c>
      <c r="BF40" s="0" t="n">
        <v>0.1899</v>
      </c>
      <c r="BG40" s="0" t="n">
        <v>0.1144</v>
      </c>
      <c r="BH40" s="0" t="n">
        <v>0.739</v>
      </c>
      <c r="BI40" s="0" t="n">
        <v>0.257</v>
      </c>
      <c r="BJ40" s="0" t="s">
        <v>814</v>
      </c>
      <c r="BK40" s="0" t="n">
        <v>0</v>
      </c>
    </row>
    <row r="41" customFormat="false" ht="12.75" hidden="false" customHeight="false" outlineLevel="0" collapsed="false">
      <c r="B41" s="39" t="n">
        <v>43.3</v>
      </c>
      <c r="C41" s="39" t="n">
        <v>-115.05</v>
      </c>
      <c r="D41" s="6" t="n">
        <v>1524</v>
      </c>
      <c r="E41" s="0" t="n">
        <v>32</v>
      </c>
      <c r="F41" s="0" t="n">
        <v>5.28</v>
      </c>
      <c r="G41" s="0" t="n">
        <v>6.4972</v>
      </c>
      <c r="H41" s="0" t="n">
        <v>-1.2172</v>
      </c>
      <c r="I41" s="0" t="n">
        <v>0.0106</v>
      </c>
      <c r="J41" s="0" t="n">
        <v>-1.2241</v>
      </c>
      <c r="K41" s="0" t="n">
        <v>-1.5164</v>
      </c>
      <c r="L41" s="0" t="n">
        <v>0.60744</v>
      </c>
      <c r="M41" s="6" t="n">
        <v>-1.5239</v>
      </c>
      <c r="N41" s="0" t="n">
        <v>0.00166</v>
      </c>
      <c r="O41" s="0" t="n">
        <v>-0.02966</v>
      </c>
      <c r="P41" s="0" t="n">
        <v>0.9248</v>
      </c>
      <c r="Q41" s="0" t="n">
        <v>0.00718</v>
      </c>
      <c r="R41" s="0" t="n">
        <v>0.9953</v>
      </c>
      <c r="S41" s="0" t="n">
        <v>0.013</v>
      </c>
      <c r="T41" s="2"/>
      <c r="U41" s="2" t="n">
        <f aca="false">T$2+T$3*B41+T$4*C41+T$5*D41</f>
        <v>6.495595</v>
      </c>
      <c r="V41" s="42" t="n">
        <f aca="false">U41-G41</f>
        <v>-0.00160500000000052</v>
      </c>
      <c r="W41" s="42"/>
      <c r="X41" s="0" t="n">
        <v>32</v>
      </c>
      <c r="Y41" s="0" t="n">
        <v>2</v>
      </c>
      <c r="Z41" s="0" t="n">
        <v>5.28</v>
      </c>
      <c r="AA41" s="0" t="n">
        <v>6.4059</v>
      </c>
      <c r="AB41" s="0" t="n">
        <v>-1.1259</v>
      </c>
      <c r="AC41" s="0" t="n">
        <v>0.0117</v>
      </c>
      <c r="AD41" s="0" t="n">
        <v>-1.1331</v>
      </c>
      <c r="AE41" s="0" t="n">
        <v>-1.4423</v>
      </c>
      <c r="AF41" s="0" t="n">
        <v>0.61585</v>
      </c>
      <c r="AG41" s="0" t="n">
        <v>-1.4495</v>
      </c>
      <c r="AH41" s="0" t="n">
        <v>0.00133</v>
      </c>
      <c r="AI41" s="0" t="n">
        <v>-0.0326</v>
      </c>
      <c r="AJ41" s="0" t="n">
        <v>0.8909</v>
      </c>
      <c r="AK41" s="0" t="n">
        <v>0.00711</v>
      </c>
      <c r="AL41" s="0" t="n">
        <v>0.9834</v>
      </c>
      <c r="AM41" s="0" t="n">
        <v>0.0134</v>
      </c>
      <c r="AQ41" s="0" t="n">
        <v>32</v>
      </c>
      <c r="AR41" s="0" t="n">
        <v>5.28</v>
      </c>
      <c r="AS41" s="0" t="n">
        <v>6.3802</v>
      </c>
      <c r="AT41" s="0" t="n">
        <v>-1.1002</v>
      </c>
      <c r="AU41" s="0" t="n">
        <v>0.0893</v>
      </c>
      <c r="AV41" s="0" t="n">
        <v>0.759</v>
      </c>
      <c r="AW41" s="0" t="n">
        <v>-1.45</v>
      </c>
      <c r="AX41" s="0" t="s">
        <v>813</v>
      </c>
      <c r="AY41" s="0" t="n">
        <v>0.007</v>
      </c>
      <c r="BC41" s="0" t="n">
        <v>32</v>
      </c>
      <c r="BD41" s="0" t="n">
        <v>5.28</v>
      </c>
      <c r="BE41" s="0" t="n">
        <v>6.323</v>
      </c>
      <c r="BF41" s="0" t="n">
        <v>-1.043</v>
      </c>
      <c r="BG41" s="0" t="n">
        <v>0.0895</v>
      </c>
      <c r="BH41" s="0" t="n">
        <v>0.743</v>
      </c>
      <c r="BI41" s="0" t="n">
        <v>-1.404</v>
      </c>
      <c r="BJ41" s="0" t="s">
        <v>813</v>
      </c>
      <c r="BK41" s="0" t="n">
        <v>0.006</v>
      </c>
    </row>
    <row r="42" customFormat="false" ht="12.75" hidden="false" customHeight="false" outlineLevel="0" collapsed="false">
      <c r="B42" s="39" t="n">
        <v>43.8333</v>
      </c>
      <c r="C42" s="39" t="n">
        <v>-115.8333</v>
      </c>
      <c r="D42" s="6" t="n">
        <v>1208.53</v>
      </c>
      <c r="E42" s="0" t="n">
        <v>33</v>
      </c>
      <c r="F42" s="0" t="n">
        <v>6.61</v>
      </c>
      <c r="G42" s="0" t="n">
        <v>7.9148</v>
      </c>
      <c r="H42" s="0" t="n">
        <v>-1.3048</v>
      </c>
      <c r="I42" s="0" t="n">
        <v>0.0011</v>
      </c>
      <c r="J42" s="0" t="n">
        <v>-1.3049</v>
      </c>
      <c r="K42" s="0" t="n">
        <v>-1.6091</v>
      </c>
      <c r="L42" s="0" t="n">
        <v>0.60662</v>
      </c>
      <c r="M42" s="6" t="n">
        <v>-1.6175</v>
      </c>
      <c r="N42" s="0" t="n">
        <v>0.00061</v>
      </c>
      <c r="O42" s="0" t="n">
        <v>-0.00015</v>
      </c>
      <c r="P42" s="0" t="n">
        <v>0.9176</v>
      </c>
      <c r="Q42" s="0" t="n">
        <v>0.00573</v>
      </c>
      <c r="R42" s="0" t="n">
        <v>0.9183</v>
      </c>
      <c r="S42" s="0" t="n">
        <v>0.0075</v>
      </c>
      <c r="T42" s="2"/>
      <c r="U42" s="2" t="n">
        <f aca="false">T$2+T$3*B42+T$4*C42+T$5*D42</f>
        <v>7.91423687</v>
      </c>
      <c r="V42" s="42" t="n">
        <f aca="false">U42-G42</f>
        <v>-0.000563130000001522</v>
      </c>
      <c r="W42" s="42"/>
      <c r="X42" s="0" t="n">
        <v>33</v>
      </c>
      <c r="Y42" s="0" t="n">
        <v>2</v>
      </c>
      <c r="Z42" s="0" t="n">
        <v>6.61</v>
      </c>
      <c r="AA42" s="0" t="n">
        <v>7.8987</v>
      </c>
      <c r="AB42" s="0" t="n">
        <v>-1.2887</v>
      </c>
      <c r="AC42" s="0" t="n">
        <v>0.0016</v>
      </c>
      <c r="AD42" s="0" t="n">
        <v>-1.2891</v>
      </c>
      <c r="AE42" s="0" t="n">
        <v>-1.632</v>
      </c>
      <c r="AF42" s="0" t="n">
        <v>0.61537</v>
      </c>
      <c r="AG42" s="0" t="n">
        <v>-1.6416</v>
      </c>
      <c r="AH42" s="0" t="n">
        <v>0.00046</v>
      </c>
      <c r="AI42" s="0" t="n">
        <v>-0.00179</v>
      </c>
      <c r="AJ42" s="0" t="n">
        <v>0.8751</v>
      </c>
      <c r="AK42" s="0" t="n">
        <v>0.00721</v>
      </c>
      <c r="AL42" s="0" t="n">
        <v>0.8859</v>
      </c>
      <c r="AM42" s="0" t="n">
        <v>0.0091</v>
      </c>
      <c r="AQ42" s="0" t="n">
        <v>33</v>
      </c>
      <c r="AR42" s="0" t="n">
        <v>6.61</v>
      </c>
      <c r="AS42" s="0" t="n">
        <v>7.7761</v>
      </c>
      <c r="AT42" s="0" t="n">
        <v>-1.1661</v>
      </c>
      <c r="AU42" s="0" t="n">
        <v>0.0717</v>
      </c>
      <c r="AV42" s="0" t="n">
        <v>0.761</v>
      </c>
      <c r="AW42" s="0" t="n">
        <v>-1.533</v>
      </c>
      <c r="AX42" s="0" t="s">
        <v>812</v>
      </c>
      <c r="AY42" s="0" t="n">
        <v>0.005</v>
      </c>
      <c r="BC42" s="0" t="n">
        <v>33</v>
      </c>
      <c r="BD42" s="0" t="n">
        <v>6.61</v>
      </c>
      <c r="BE42" s="0" t="n">
        <v>7.7973</v>
      </c>
      <c r="BF42" s="0" t="n">
        <v>-1.1873</v>
      </c>
      <c r="BG42" s="0" t="n">
        <v>0.0706</v>
      </c>
      <c r="BH42" s="0" t="n">
        <v>0.745</v>
      </c>
      <c r="BI42" s="0" t="n">
        <v>-1.594</v>
      </c>
      <c r="BJ42" s="0" t="s">
        <v>812</v>
      </c>
      <c r="BK42" s="0" t="n">
        <v>0.005</v>
      </c>
    </row>
    <row r="43" customFormat="false" ht="12.75" hidden="false" customHeight="false" outlineLevel="0" collapsed="false">
      <c r="B43" s="39" t="n">
        <v>43.4833</v>
      </c>
      <c r="C43" s="39" t="n">
        <v>-112.0167</v>
      </c>
      <c r="D43" s="6" t="n">
        <v>1452.37</v>
      </c>
      <c r="E43" s="0" t="n">
        <v>34</v>
      </c>
      <c r="F43" s="0" t="n">
        <v>6.67</v>
      </c>
      <c r="G43" s="0" t="n">
        <v>7.1486</v>
      </c>
      <c r="H43" s="0" t="n">
        <v>-0.4786</v>
      </c>
      <c r="I43" s="0" t="n">
        <v>0.0046</v>
      </c>
      <c r="J43" s="0" t="n">
        <v>-0.4781</v>
      </c>
      <c r="K43" s="0" t="n">
        <v>-0.6142</v>
      </c>
      <c r="L43" s="0" t="n">
        <v>0.6071</v>
      </c>
      <c r="M43" s="6" t="n">
        <v>-0.6132</v>
      </c>
      <c r="N43" s="0" t="n">
        <v>1E-005</v>
      </c>
      <c r="O43" s="0" t="n">
        <v>0.00174</v>
      </c>
      <c r="P43" s="0" t="n">
        <v>1.0027</v>
      </c>
      <c r="Q43" s="0" t="n">
        <v>0.00308</v>
      </c>
      <c r="R43" s="0" t="n">
        <v>1.0267</v>
      </c>
      <c r="S43" s="0" t="n">
        <v>0.0031</v>
      </c>
      <c r="T43" s="2"/>
      <c r="U43" s="2" t="n">
        <f aca="false">T$2+T$3*B43+T$4*C43+T$5*D43</f>
        <v>7.14718724999999</v>
      </c>
      <c r="V43" s="42" t="n">
        <f aca="false">U43-G43</f>
        <v>-0.00141275000000718</v>
      </c>
      <c r="W43" s="42"/>
      <c r="X43" s="0" t="n">
        <v>34</v>
      </c>
      <c r="Y43" s="0" t="n">
        <v>1</v>
      </c>
      <c r="Z43" s="0" t="n">
        <v>6.67</v>
      </c>
      <c r="AA43" s="0" t="n">
        <v>6.9207</v>
      </c>
      <c r="AB43" s="0" t="n">
        <v>-0.2507</v>
      </c>
      <c r="AC43" s="0" t="n">
        <v>0.0051</v>
      </c>
      <c r="AD43" s="0" t="n">
        <v>-0.25</v>
      </c>
      <c r="AE43" s="0" t="n">
        <v>-0.3342</v>
      </c>
      <c r="AF43" s="0" t="n">
        <v>0.61569</v>
      </c>
      <c r="AG43" s="0" t="n">
        <v>-0.3336</v>
      </c>
      <c r="AH43" s="0" t="n">
        <v>0</v>
      </c>
      <c r="AI43" s="0" t="n">
        <v>0.00236</v>
      </c>
      <c r="AJ43" s="0" t="n">
        <v>0.9989</v>
      </c>
      <c r="AK43" s="0" t="n">
        <v>0.00317</v>
      </c>
      <c r="AL43" s="0" t="n">
        <v>1.0282</v>
      </c>
      <c r="AM43" s="0" t="n">
        <v>0.0031</v>
      </c>
      <c r="AQ43" s="0" t="n">
        <v>34</v>
      </c>
      <c r="AR43" s="0" t="n">
        <v>6.67</v>
      </c>
      <c r="AS43" s="0" t="n">
        <v>6.9862</v>
      </c>
      <c r="AT43" s="0" t="n">
        <v>-0.3162</v>
      </c>
      <c r="AU43" s="0" t="n">
        <v>0.107</v>
      </c>
      <c r="AV43" s="0" t="n">
        <v>0.756</v>
      </c>
      <c r="AW43" s="0" t="n">
        <v>-0.418</v>
      </c>
      <c r="AX43" s="0" t="s">
        <v>814</v>
      </c>
      <c r="AY43" s="0" t="n">
        <v>0.001</v>
      </c>
      <c r="BC43" s="0" t="n">
        <v>34</v>
      </c>
      <c r="BD43" s="0" t="n">
        <v>6.67</v>
      </c>
      <c r="BE43" s="0" t="n">
        <v>6.8033</v>
      </c>
      <c r="BF43" s="0" t="n">
        <v>-0.1333</v>
      </c>
      <c r="BG43" s="0" t="n">
        <v>0.1211</v>
      </c>
      <c r="BH43" s="0" t="n">
        <v>0.738</v>
      </c>
      <c r="BI43" s="0" t="n">
        <v>-0.181</v>
      </c>
      <c r="BJ43" s="0" t="s">
        <v>814</v>
      </c>
      <c r="BK43" s="0" t="n">
        <v>0</v>
      </c>
    </row>
    <row r="44" customFormat="false" ht="12.75" hidden="false" customHeight="false" outlineLevel="0" collapsed="false">
      <c r="B44" s="39" t="n">
        <v>43.35</v>
      </c>
      <c r="C44" s="39" t="n">
        <v>-111.7833</v>
      </c>
      <c r="D44" s="6" t="n">
        <v>1783.08</v>
      </c>
      <c r="E44" s="0" t="n">
        <v>35</v>
      </c>
      <c r="F44" s="0" t="n">
        <v>4.94</v>
      </c>
      <c r="G44" s="0" t="n">
        <v>5.2254</v>
      </c>
      <c r="H44" s="0" t="n">
        <v>-0.2854</v>
      </c>
      <c r="I44" s="0" t="n">
        <v>0.0157</v>
      </c>
      <c r="J44" s="0" t="n">
        <v>-0.2806</v>
      </c>
      <c r="K44" s="0" t="n">
        <v>-0.3687</v>
      </c>
      <c r="L44" s="0" t="n">
        <v>0.60546</v>
      </c>
      <c r="M44" s="6" t="n">
        <v>-0.3676</v>
      </c>
      <c r="N44" s="0" t="n">
        <v>0.00033</v>
      </c>
      <c r="O44" s="0" t="n">
        <v>0.01511</v>
      </c>
      <c r="P44" s="0" t="n">
        <v>1.044</v>
      </c>
      <c r="Q44" s="0" t="n">
        <v>0.0021</v>
      </c>
      <c r="R44" s="0" t="n">
        <v>1.0308</v>
      </c>
      <c r="S44" s="0" t="n">
        <v>0.0033</v>
      </c>
      <c r="T44" s="2"/>
      <c r="U44" s="2" t="n">
        <f aca="false">T$2+T$3*B44+T$4*C44+T$5*D44</f>
        <v>5.22297231</v>
      </c>
      <c r="V44" s="42" t="n">
        <f aca="false">U44-G44</f>
        <v>-0.00242769000000376</v>
      </c>
      <c r="W44" s="42"/>
      <c r="X44" s="0" t="n">
        <v>35</v>
      </c>
      <c r="Y44" s="0" t="n">
        <v>1</v>
      </c>
      <c r="Z44" s="0" t="n">
        <v>4.94</v>
      </c>
      <c r="AA44" s="0" t="n">
        <v>4.9505</v>
      </c>
      <c r="AB44" s="0" t="n">
        <v>-0.0105</v>
      </c>
      <c r="AC44" s="0" t="n">
        <v>0.0217</v>
      </c>
      <c r="AD44" s="0" t="n">
        <v>-0.004</v>
      </c>
      <c r="AE44" s="0" t="n">
        <v>-0.0142</v>
      </c>
      <c r="AF44" s="0" t="n">
        <v>0.61413</v>
      </c>
      <c r="AG44" s="0" t="n">
        <v>-0.0141</v>
      </c>
      <c r="AH44" s="0" t="n">
        <v>0.00026</v>
      </c>
      <c r="AI44" s="0" t="n">
        <v>0.01937</v>
      </c>
      <c r="AJ44" s="0" t="n">
        <v>1.0504</v>
      </c>
      <c r="AK44" s="0" t="n">
        <v>0.00194</v>
      </c>
      <c r="AL44" s="0" t="n">
        <v>1.0618</v>
      </c>
      <c r="AM44" s="0" t="n">
        <v>0.0032</v>
      </c>
      <c r="AQ44" s="0" t="n">
        <v>35</v>
      </c>
      <c r="AR44" s="0" t="n">
        <v>4.94</v>
      </c>
      <c r="AS44" s="0" t="n">
        <v>5.14</v>
      </c>
      <c r="AT44" s="0" t="n">
        <v>-0.2</v>
      </c>
      <c r="AU44" s="0" t="n">
        <v>0.114</v>
      </c>
      <c r="AV44" s="0" t="n">
        <v>0.755</v>
      </c>
      <c r="AW44" s="0" t="n">
        <v>-0.265</v>
      </c>
      <c r="AX44" s="0" t="s">
        <v>814</v>
      </c>
      <c r="AY44" s="0" t="n">
        <v>0</v>
      </c>
      <c r="BC44" s="0" t="n">
        <v>35</v>
      </c>
      <c r="BD44" s="0" t="n">
        <v>4.94</v>
      </c>
      <c r="BE44" s="0" t="n">
        <v>4.8954</v>
      </c>
      <c r="BF44" s="0" t="n">
        <v>0.0446</v>
      </c>
      <c r="BG44" s="0" t="n">
        <v>0.1382</v>
      </c>
      <c r="BH44" s="0" t="n">
        <v>0.735</v>
      </c>
      <c r="BI44" s="0" t="n">
        <v>0.0607</v>
      </c>
      <c r="BJ44" s="0" t="s">
        <v>814</v>
      </c>
      <c r="BK44" s="0" t="n">
        <v>0</v>
      </c>
    </row>
    <row r="45" customFormat="false" ht="12.75" hidden="false" customHeight="false" outlineLevel="0" collapsed="false">
      <c r="B45" s="39" t="n">
        <v>43.5167</v>
      </c>
      <c r="C45" s="39" t="n">
        <v>-112.0667</v>
      </c>
      <c r="D45" s="6" t="n">
        <v>1441.4</v>
      </c>
      <c r="E45" s="0" t="n">
        <v>36</v>
      </c>
      <c r="F45" s="0" t="n">
        <v>6.5</v>
      </c>
      <c r="G45" s="0" t="n">
        <v>7.1824</v>
      </c>
      <c r="H45" s="0" t="n">
        <v>-0.6824</v>
      </c>
      <c r="I45" s="0" t="n">
        <v>0.0036</v>
      </c>
      <c r="J45" s="0" t="n">
        <v>-0.6827</v>
      </c>
      <c r="K45" s="0" t="n">
        <v>-0.8746</v>
      </c>
      <c r="L45" s="0" t="n">
        <v>0.60771</v>
      </c>
      <c r="M45" s="6" t="n">
        <v>-0.8743</v>
      </c>
      <c r="N45" s="0" t="n">
        <v>2E-005</v>
      </c>
      <c r="O45" s="0" t="n">
        <v>-0.00116</v>
      </c>
      <c r="P45" s="0" t="n">
        <v>0.9859</v>
      </c>
      <c r="Q45" s="0" t="n">
        <v>0.00423</v>
      </c>
      <c r="R45" s="0" t="n">
        <v>1.0278</v>
      </c>
      <c r="S45" s="0" t="n">
        <v>0.0043</v>
      </c>
      <c r="T45" s="2"/>
      <c r="U45" s="2" t="n">
        <f aca="false">T$2+T$3*B45+T$4*C45+T$5*D45</f>
        <v>7.18100063</v>
      </c>
      <c r="V45" s="42" t="n">
        <f aca="false">U45-G45</f>
        <v>-0.00139937000000234</v>
      </c>
      <c r="W45" s="42"/>
      <c r="X45" s="0" t="n">
        <v>36</v>
      </c>
      <c r="Y45" s="0" t="n">
        <v>2</v>
      </c>
      <c r="Z45" s="0" t="n">
        <v>6.5</v>
      </c>
      <c r="AA45" s="0" t="n">
        <v>6.9633</v>
      </c>
      <c r="AB45" s="0" t="n">
        <v>-0.4633</v>
      </c>
      <c r="AC45" s="0" t="n">
        <v>0.0037</v>
      </c>
      <c r="AD45" s="0" t="n">
        <v>-0.4632</v>
      </c>
      <c r="AE45" s="0" t="n">
        <v>-0.6161</v>
      </c>
      <c r="AF45" s="0" t="n">
        <v>0.61622</v>
      </c>
      <c r="AG45" s="0" t="n">
        <v>-0.6158</v>
      </c>
      <c r="AH45" s="0" t="n">
        <v>4E-005</v>
      </c>
      <c r="AI45" s="0" t="n">
        <v>0.00054</v>
      </c>
      <c r="AJ45" s="0" t="n">
        <v>0.976</v>
      </c>
      <c r="AK45" s="0" t="n">
        <v>0.00424</v>
      </c>
      <c r="AL45" s="0" t="n">
        <v>1.1228</v>
      </c>
      <c r="AM45" s="0" t="n">
        <v>0.0044</v>
      </c>
      <c r="AQ45" s="0" t="n">
        <v>36</v>
      </c>
      <c r="AR45" s="0" t="n">
        <v>6.5</v>
      </c>
      <c r="AS45" s="0" t="n">
        <v>7.0211</v>
      </c>
      <c r="AT45" s="0" t="n">
        <v>-0.5211</v>
      </c>
      <c r="AU45" s="0" t="n">
        <v>0.1061</v>
      </c>
      <c r="AV45" s="0" t="n">
        <v>0.757</v>
      </c>
      <c r="AW45" s="0" t="n">
        <v>-0.689</v>
      </c>
      <c r="AX45" s="0" t="s">
        <v>818</v>
      </c>
      <c r="AY45" s="0" t="n">
        <v>0.002</v>
      </c>
      <c r="BC45" s="0" t="n">
        <v>36</v>
      </c>
      <c r="BD45" s="0" t="n">
        <v>6.5</v>
      </c>
      <c r="BE45" s="0" t="n">
        <v>6.8461</v>
      </c>
      <c r="BF45" s="0" t="n">
        <v>-0.3461</v>
      </c>
      <c r="BG45" s="0" t="n">
        <v>0.1191</v>
      </c>
      <c r="BH45" s="0" t="n">
        <v>0.739</v>
      </c>
      <c r="BI45" s="0" t="n">
        <v>-0.469</v>
      </c>
      <c r="BJ45" s="0" t="s">
        <v>814</v>
      </c>
      <c r="BK45" s="0" t="n">
        <v>0.001</v>
      </c>
    </row>
    <row r="46" customFormat="false" ht="12.75" hidden="false" customHeight="false" outlineLevel="0" collapsed="false">
      <c r="B46" s="39" t="n">
        <v>43.5333</v>
      </c>
      <c r="C46" s="39" t="n">
        <v>-112.95</v>
      </c>
      <c r="D46" s="6" t="n">
        <v>1505.1</v>
      </c>
      <c r="E46" s="0" t="n">
        <v>37</v>
      </c>
      <c r="F46" s="0" t="n">
        <v>5.5</v>
      </c>
      <c r="G46" s="0" t="n">
        <v>6.6647</v>
      </c>
      <c r="H46" s="0" t="n">
        <v>-1.1647</v>
      </c>
      <c r="I46" s="0" t="n">
        <v>0.0002</v>
      </c>
      <c r="J46" s="0" t="n">
        <v>-1.165</v>
      </c>
      <c r="K46" s="0" t="n">
        <v>-1.4724</v>
      </c>
      <c r="L46" s="0" t="n">
        <v>0.60434</v>
      </c>
      <c r="M46" s="6" t="n">
        <v>-1.4757</v>
      </c>
      <c r="N46" s="0" t="n">
        <v>0.00013</v>
      </c>
      <c r="O46" s="0" t="n">
        <v>-0.0008</v>
      </c>
      <c r="P46" s="0" t="n">
        <v>0.9835</v>
      </c>
      <c r="Q46" s="0" t="n">
        <v>0.00171</v>
      </c>
      <c r="R46" s="0" t="n">
        <v>1.0064</v>
      </c>
      <c r="S46" s="0" t="n">
        <v>0.0022</v>
      </c>
      <c r="T46" s="2"/>
      <c r="U46" s="2" t="n">
        <f aca="false">T$2+T$3*B46+T$4*C46+T$5*D46</f>
        <v>6.66319206</v>
      </c>
      <c r="V46" s="42" t="n">
        <f aca="false">U46-G46</f>
        <v>-0.00150793999999976</v>
      </c>
      <c r="W46" s="42"/>
      <c r="X46" s="0" t="n">
        <v>37</v>
      </c>
      <c r="Y46" s="0" t="n">
        <v>2</v>
      </c>
      <c r="Z46" s="0" t="n">
        <v>5.5</v>
      </c>
      <c r="AA46" s="0" t="n">
        <v>6.4892</v>
      </c>
      <c r="AB46" s="0" t="n">
        <v>-0.9892</v>
      </c>
      <c r="AC46" s="0" t="n">
        <v>-0.0014</v>
      </c>
      <c r="AD46" s="0" t="n">
        <v>-0.9876</v>
      </c>
      <c r="AE46" s="0" t="n">
        <v>-1.2921</v>
      </c>
      <c r="AF46" s="0" t="n">
        <v>0.61273</v>
      </c>
      <c r="AG46" s="0" t="n">
        <v>-1.2954</v>
      </c>
      <c r="AH46" s="0" t="n">
        <v>0.0002</v>
      </c>
      <c r="AI46" s="0" t="n">
        <v>0.00567</v>
      </c>
      <c r="AJ46" s="0" t="n">
        <v>0.9771</v>
      </c>
      <c r="AK46" s="0" t="n">
        <v>0.00228</v>
      </c>
      <c r="AL46" s="0" t="n">
        <v>0.9634</v>
      </c>
      <c r="AM46" s="0" t="n">
        <v>0.0031</v>
      </c>
      <c r="AQ46" s="0" t="n">
        <v>37</v>
      </c>
      <c r="AR46" s="0" t="n">
        <v>5.5</v>
      </c>
      <c r="AS46" s="0" t="n">
        <v>6.5365</v>
      </c>
      <c r="AT46" s="0" t="n">
        <v>-1.0365</v>
      </c>
      <c r="AU46" s="0" t="n">
        <v>0.0933</v>
      </c>
      <c r="AV46" s="0" t="n">
        <v>0.758</v>
      </c>
      <c r="AW46" s="0" t="n">
        <v>-1.367</v>
      </c>
      <c r="AX46" s="0" t="s">
        <v>813</v>
      </c>
      <c r="AY46" s="0" t="n">
        <v>0.007</v>
      </c>
      <c r="BC46" s="0" t="n">
        <v>37</v>
      </c>
      <c r="BD46" s="0" t="n">
        <v>5.5</v>
      </c>
      <c r="BE46" s="0" t="n">
        <v>6.3967</v>
      </c>
      <c r="BF46" s="0" t="n">
        <v>-0.8967</v>
      </c>
      <c r="BG46" s="0" t="n">
        <v>0.1025</v>
      </c>
      <c r="BH46" s="0" t="n">
        <v>0.741</v>
      </c>
      <c r="BI46" s="0" t="n">
        <v>-1.21</v>
      </c>
      <c r="BJ46" s="0" t="s">
        <v>813</v>
      </c>
      <c r="BK46" s="0" t="n">
        <v>0.006</v>
      </c>
    </row>
    <row r="47" customFormat="false" ht="12.75" hidden="false" customHeight="false" outlineLevel="0" collapsed="false">
      <c r="B47" s="39" t="n">
        <v>44.4167</v>
      </c>
      <c r="C47" s="39" t="n">
        <v>-111.3667</v>
      </c>
      <c r="D47" s="6" t="n">
        <v>1916.58</v>
      </c>
      <c r="E47" s="0" t="n">
        <v>38</v>
      </c>
      <c r="F47" s="0" t="n">
        <v>2.89</v>
      </c>
      <c r="G47" s="0" t="n">
        <v>3.5218</v>
      </c>
      <c r="H47" s="0" t="n">
        <v>-0.6318</v>
      </c>
      <c r="I47" s="0" t="n">
        <v>0.0316</v>
      </c>
      <c r="J47" s="0" t="n">
        <v>-0.654</v>
      </c>
      <c r="K47" s="0" t="n">
        <v>-0.8183</v>
      </c>
      <c r="L47" s="0" t="n">
        <v>0.60728</v>
      </c>
      <c r="M47" s="6" t="n">
        <v>-0.821</v>
      </c>
      <c r="N47" s="0" t="n">
        <v>0.00191</v>
      </c>
      <c r="O47" s="0" t="n">
        <v>-0.06938</v>
      </c>
      <c r="P47" s="0" t="n">
        <v>0.9532</v>
      </c>
      <c r="Q47" s="0" t="n">
        <v>0.00612</v>
      </c>
      <c r="R47" s="0" t="n">
        <v>1.2431</v>
      </c>
      <c r="S47" s="0" t="n">
        <v>0.0133</v>
      </c>
      <c r="T47" s="2"/>
      <c r="U47" s="2" t="n">
        <f aca="false">T$2+T$3*B47+T$4*C47+T$5*D47</f>
        <v>3.51901563</v>
      </c>
      <c r="V47" s="42" t="n">
        <f aca="false">U47-G47</f>
        <v>-0.00278436999999965</v>
      </c>
      <c r="W47" s="42"/>
      <c r="X47" s="0" t="n">
        <v>38</v>
      </c>
      <c r="Y47" s="0" t="n">
        <v>2</v>
      </c>
      <c r="Z47" s="0" t="n">
        <v>2.89</v>
      </c>
      <c r="AA47" s="0" t="n">
        <v>3.4394</v>
      </c>
      <c r="AB47" s="0" t="n">
        <v>-0.5494</v>
      </c>
      <c r="AC47" s="0" t="n">
        <v>0.0336</v>
      </c>
      <c r="AD47" s="0" t="n">
        <v>-0.5717</v>
      </c>
      <c r="AE47" s="0" t="n">
        <v>-0.7297</v>
      </c>
      <c r="AF47" s="0" t="n">
        <v>0.61536</v>
      </c>
      <c r="AG47" s="0" t="n">
        <v>-0.7314</v>
      </c>
      <c r="AH47" s="0" t="n">
        <v>0.0016</v>
      </c>
      <c r="AI47" s="0" t="n">
        <v>-0.07341</v>
      </c>
      <c r="AJ47" s="0" t="n">
        <v>0.9553</v>
      </c>
      <c r="AK47" s="0" t="n">
        <v>0.00445</v>
      </c>
      <c r="AL47" s="0" t="n">
        <v>1.2511</v>
      </c>
      <c r="AM47" s="0" t="n">
        <v>0.0126</v>
      </c>
      <c r="AQ47" s="0" t="n">
        <v>38</v>
      </c>
      <c r="AR47" s="0" t="n">
        <v>2.89</v>
      </c>
      <c r="AS47" s="0" t="n">
        <v>3.5827</v>
      </c>
      <c r="AT47" s="0" t="n">
        <v>-0.6927</v>
      </c>
      <c r="AU47" s="0" t="n">
        <v>0.1303</v>
      </c>
      <c r="AV47" s="0" t="n">
        <v>0.753</v>
      </c>
      <c r="AW47" s="0" t="n">
        <v>-0.92</v>
      </c>
      <c r="AX47" s="0" t="s">
        <v>818</v>
      </c>
      <c r="AY47" s="0" t="n">
        <v>0.006</v>
      </c>
      <c r="BC47" s="0" t="n">
        <v>38</v>
      </c>
      <c r="BD47" s="0" t="n">
        <v>2.89</v>
      </c>
      <c r="BE47" s="0" t="n">
        <v>3.4698</v>
      </c>
      <c r="BF47" s="0" t="n">
        <v>-0.5798</v>
      </c>
      <c r="BG47" s="0" t="n">
        <v>0.133</v>
      </c>
      <c r="BH47" s="0" t="n">
        <v>0.736</v>
      </c>
      <c r="BI47" s="0" t="n">
        <v>-0.788</v>
      </c>
      <c r="BJ47" s="0" t="s">
        <v>818</v>
      </c>
      <c r="BK47" s="0" t="n">
        <v>0.004</v>
      </c>
    </row>
    <row r="48" customFormat="false" ht="12.75" hidden="false" customHeight="false" outlineLevel="0" collapsed="false">
      <c r="B48" s="39" t="n">
        <v>42.7333</v>
      </c>
      <c r="C48" s="39" t="n">
        <v>-114.5167</v>
      </c>
      <c r="D48" s="6" t="n">
        <v>1139.95</v>
      </c>
      <c r="E48" s="0" t="n">
        <v>39</v>
      </c>
      <c r="F48" s="0" t="n">
        <v>9.39</v>
      </c>
      <c r="G48" s="0" t="n">
        <v>9.4483</v>
      </c>
      <c r="H48" s="0" t="n">
        <v>-0.0583</v>
      </c>
      <c r="I48" s="0" t="n">
        <v>0.0249</v>
      </c>
      <c r="J48" s="0" t="n">
        <v>-0.0504</v>
      </c>
      <c r="K48" s="0" t="n">
        <v>-0.074</v>
      </c>
      <c r="L48" s="0" t="n">
        <v>0.60663</v>
      </c>
      <c r="M48" s="6" t="n">
        <v>-0.0739</v>
      </c>
      <c r="N48" s="0" t="n">
        <v>0.0003</v>
      </c>
      <c r="O48" s="0" t="n">
        <v>0.0283</v>
      </c>
      <c r="P48" s="0" t="n">
        <v>1.0106</v>
      </c>
      <c r="Q48" s="0" t="n">
        <v>0.00197</v>
      </c>
      <c r="R48" s="0" t="n">
        <v>0.9948</v>
      </c>
      <c r="S48" s="0" t="n">
        <v>0.0031</v>
      </c>
      <c r="T48" s="2"/>
      <c r="U48" s="2" t="n">
        <f aca="false">T$2+T$3*B48+T$4*C48+T$5*D48</f>
        <v>9.44791225</v>
      </c>
      <c r="V48" s="42" t="n">
        <f aca="false">U48-G48</f>
        <v>-0.000387750000001574</v>
      </c>
      <c r="W48" s="42"/>
      <c r="X48" s="0" t="n">
        <v>39</v>
      </c>
      <c r="Y48" s="0" t="n">
        <v>1</v>
      </c>
      <c r="Z48" s="0" t="n">
        <v>9.39</v>
      </c>
      <c r="AA48" s="0" t="n">
        <v>9.2882</v>
      </c>
      <c r="AB48" s="0" t="n">
        <v>0.1018</v>
      </c>
      <c r="AC48" s="0" t="n">
        <v>0.026</v>
      </c>
      <c r="AD48" s="0" t="n">
        <v>0.1106</v>
      </c>
      <c r="AE48" s="0" t="n">
        <v>0.1332</v>
      </c>
      <c r="AF48" s="0" t="n">
        <v>0.61521</v>
      </c>
      <c r="AG48" s="0" t="n">
        <v>0.1331</v>
      </c>
      <c r="AH48" s="0" t="n">
        <v>0.00029</v>
      </c>
      <c r="AI48" s="0" t="n">
        <v>0.03198</v>
      </c>
      <c r="AJ48" s="0" t="n">
        <v>1.0074</v>
      </c>
      <c r="AK48" s="0" t="n">
        <v>0.00198</v>
      </c>
      <c r="AL48" s="0" t="n">
        <v>1.1716</v>
      </c>
      <c r="AM48" s="0" t="n">
        <v>0.0033</v>
      </c>
      <c r="AQ48" s="0" t="n">
        <v>39</v>
      </c>
      <c r="AR48" s="0" t="n">
        <v>9.39</v>
      </c>
      <c r="AS48" s="0" t="n">
        <v>9.1529</v>
      </c>
      <c r="AT48" s="0" t="n">
        <v>0.2371</v>
      </c>
      <c r="AU48" s="0" t="n">
        <v>0.1092</v>
      </c>
      <c r="AV48" s="0" t="n">
        <v>0.756</v>
      </c>
      <c r="AW48" s="0" t="n">
        <v>0.314</v>
      </c>
      <c r="AX48" s="0" t="s">
        <v>814</v>
      </c>
      <c r="AY48" s="0" t="n">
        <v>0.001</v>
      </c>
      <c r="BC48" s="0" t="n">
        <v>39</v>
      </c>
      <c r="BD48" s="0" t="n">
        <v>9.39</v>
      </c>
      <c r="BE48" s="0" t="n">
        <v>9.0741</v>
      </c>
      <c r="BF48" s="0" t="n">
        <v>0.3159</v>
      </c>
      <c r="BG48" s="0" t="n">
        <v>0.1101</v>
      </c>
      <c r="BH48" s="0" t="n">
        <v>0.74</v>
      </c>
      <c r="BI48" s="0" t="n">
        <v>0.427</v>
      </c>
      <c r="BJ48" s="0" t="s">
        <v>814</v>
      </c>
      <c r="BK48" s="0" t="n">
        <v>0.001</v>
      </c>
    </row>
    <row r="49" customFormat="false" ht="12.75" hidden="false" customHeight="false" outlineLevel="0" collapsed="false">
      <c r="B49" s="39" t="n">
        <v>47.5333</v>
      </c>
      <c r="C49" s="39" t="n">
        <v>-116.1167</v>
      </c>
      <c r="D49" s="6" t="n">
        <v>707.14</v>
      </c>
      <c r="E49" s="0" t="n">
        <v>40</v>
      </c>
      <c r="F49" s="0" t="n">
        <v>8.33</v>
      </c>
      <c r="G49" s="0" t="n">
        <v>7.8243</v>
      </c>
      <c r="H49" s="0" t="n">
        <v>0.5057</v>
      </c>
      <c r="I49" s="0" t="n">
        <v>0.0018</v>
      </c>
      <c r="J49" s="0" t="n">
        <v>0.5063</v>
      </c>
      <c r="K49" s="0" t="n">
        <v>0.6318</v>
      </c>
      <c r="L49" s="0" t="n">
        <v>0.60616</v>
      </c>
      <c r="M49" s="6" t="n">
        <v>0.6315</v>
      </c>
      <c r="N49" s="0" t="n">
        <v>3E-005</v>
      </c>
      <c r="O49" s="0" t="n">
        <v>0.00262</v>
      </c>
      <c r="P49" s="0" t="n">
        <v>0.9981</v>
      </c>
      <c r="Q49" s="0" t="n">
        <v>0.00094</v>
      </c>
      <c r="R49" s="0" t="n">
        <v>0.9878</v>
      </c>
      <c r="S49" s="0" t="n">
        <v>0.001</v>
      </c>
      <c r="T49" s="2"/>
      <c r="U49" s="2" t="n">
        <f aca="false">T$2+T$3*B49+T$4*C49+T$5*D49</f>
        <v>7.82545475</v>
      </c>
      <c r="V49" s="42" t="n">
        <f aca="false">U49-G49</f>
        <v>0.00115475000000043</v>
      </c>
      <c r="W49" s="42"/>
      <c r="X49" s="0" t="n">
        <v>40</v>
      </c>
      <c r="Y49" s="0" t="n">
        <v>1</v>
      </c>
      <c r="Z49" s="0" t="n">
        <v>8.33</v>
      </c>
      <c r="AA49" s="0" t="n">
        <v>7.9423</v>
      </c>
      <c r="AB49" s="0" t="n">
        <v>0.3877</v>
      </c>
      <c r="AC49" s="0" t="n">
        <v>0.0024</v>
      </c>
      <c r="AD49" s="0" t="n">
        <v>0.3886</v>
      </c>
      <c r="AE49" s="0" t="n">
        <v>0.4987</v>
      </c>
      <c r="AF49" s="0" t="n">
        <v>0.61462</v>
      </c>
      <c r="AG49" s="0" t="n">
        <v>0.4983</v>
      </c>
      <c r="AH49" s="0" t="n">
        <v>2E-005</v>
      </c>
      <c r="AI49" s="0" t="n">
        <v>0.00368</v>
      </c>
      <c r="AJ49" s="0" t="n">
        <v>1.0003</v>
      </c>
      <c r="AK49" s="0" t="n">
        <v>0.0009</v>
      </c>
      <c r="AL49" s="0" t="n">
        <v>1.1086</v>
      </c>
      <c r="AM49" s="0" t="n">
        <v>0.001</v>
      </c>
      <c r="AQ49" s="0" t="n">
        <v>40</v>
      </c>
      <c r="AR49" s="0" t="n">
        <v>8.33</v>
      </c>
      <c r="AS49" s="0" t="n">
        <v>7.9421</v>
      </c>
      <c r="AT49" s="0" t="n">
        <v>0.3879</v>
      </c>
      <c r="AU49" s="0" t="n">
        <v>0.0873</v>
      </c>
      <c r="AV49" s="0" t="n">
        <v>0.759</v>
      </c>
      <c r="AW49" s="0" t="n">
        <v>0.511</v>
      </c>
      <c r="AX49" s="0" t="s">
        <v>815</v>
      </c>
      <c r="AY49" s="0" t="n">
        <v>0.001</v>
      </c>
      <c r="BC49" s="0" t="n">
        <v>40</v>
      </c>
      <c r="BD49" s="0" t="n">
        <v>8.33</v>
      </c>
      <c r="BE49" s="0" t="n">
        <v>8.038</v>
      </c>
      <c r="BF49" s="0" t="n">
        <v>0.292</v>
      </c>
      <c r="BG49" s="0" t="n">
        <v>0.0913</v>
      </c>
      <c r="BH49" s="0" t="n">
        <v>0.743</v>
      </c>
      <c r="BI49" s="0" t="n">
        <v>0.393</v>
      </c>
      <c r="BJ49" s="0" t="s">
        <v>814</v>
      </c>
      <c r="BK49" s="0" t="n">
        <v>0</v>
      </c>
    </row>
    <row r="50" customFormat="false" ht="12.75" hidden="false" customHeight="false" outlineLevel="0" collapsed="false">
      <c r="B50" s="39" t="n">
        <v>43.4833</v>
      </c>
      <c r="C50" s="39" t="n">
        <v>-116.4167</v>
      </c>
      <c r="D50" s="6" t="n">
        <v>819.91</v>
      </c>
      <c r="E50" s="0" t="n">
        <v>41</v>
      </c>
      <c r="F50" s="0" t="n">
        <v>9.78</v>
      </c>
      <c r="G50" s="0" t="n">
        <v>10.5745</v>
      </c>
      <c r="H50" s="0" t="n">
        <v>-0.7945</v>
      </c>
      <c r="I50" s="0" t="n">
        <v>0.0074</v>
      </c>
      <c r="J50" s="0" t="n">
        <v>-0.8026</v>
      </c>
      <c r="K50" s="0" t="n">
        <v>-0.9919</v>
      </c>
      <c r="L50" s="0" t="n">
        <v>0.60065</v>
      </c>
      <c r="M50" s="6" t="n">
        <v>-0.9845</v>
      </c>
      <c r="N50" s="0" t="n">
        <v>0.00052</v>
      </c>
      <c r="O50" s="0" t="n">
        <v>-0.03279</v>
      </c>
      <c r="P50" s="0" t="n">
        <v>1.1483</v>
      </c>
      <c r="Q50" s="0" t="n">
        <v>0.01777</v>
      </c>
      <c r="R50" s="0" t="n">
        <v>1.3395</v>
      </c>
      <c r="S50" s="0" t="n">
        <v>0.018</v>
      </c>
      <c r="T50" s="2"/>
      <c r="U50" s="2" t="n">
        <f aca="false">T$2+T$3*B50+T$4*C50+T$5*D50</f>
        <v>10.57514225</v>
      </c>
      <c r="V50" s="42" t="n">
        <f aca="false">U50-G50</f>
        <v>0.000642249999991407</v>
      </c>
      <c r="W50" s="42"/>
      <c r="X50" s="0" t="n">
        <v>41</v>
      </c>
      <c r="Y50" s="0" t="n">
        <v>2</v>
      </c>
      <c r="Z50" s="0" t="n">
        <v>9.78</v>
      </c>
      <c r="AA50" s="0" t="n">
        <v>10.5854</v>
      </c>
      <c r="AB50" s="0" t="n">
        <v>-0.8054</v>
      </c>
      <c r="AC50" s="0" t="n">
        <v>0.0082</v>
      </c>
      <c r="AD50" s="0" t="n">
        <v>-0.8133</v>
      </c>
      <c r="AE50" s="0" t="n">
        <v>-1.0325</v>
      </c>
      <c r="AF50" s="0" t="n">
        <v>0.60969</v>
      </c>
      <c r="AG50" s="0" t="n">
        <v>-1.0253</v>
      </c>
      <c r="AH50" s="0" t="n">
        <v>0.00041</v>
      </c>
      <c r="AI50" s="0" t="n">
        <v>-0.03378</v>
      </c>
      <c r="AJ50" s="0" t="n">
        <v>1.1974</v>
      </c>
      <c r="AK50" s="0" t="n">
        <v>0.01493</v>
      </c>
      <c r="AL50" s="0" t="n">
        <v>1.2066</v>
      </c>
      <c r="AM50" s="0" t="n">
        <v>0.0153</v>
      </c>
      <c r="AQ50" s="0" t="n">
        <v>41</v>
      </c>
      <c r="AR50" s="0" t="n">
        <v>9.78</v>
      </c>
      <c r="AS50" s="0" t="n">
        <v>10.2956</v>
      </c>
      <c r="AT50" s="0" t="n">
        <v>-0.5156</v>
      </c>
      <c r="AU50" s="0" t="n">
        <v>0.1044</v>
      </c>
      <c r="AV50" s="0" t="n">
        <v>0.757</v>
      </c>
      <c r="AW50" s="0" t="n">
        <v>-0.681</v>
      </c>
      <c r="AX50" s="0" t="s">
        <v>818</v>
      </c>
      <c r="AY50" s="0" t="n">
        <v>0.002</v>
      </c>
      <c r="BC50" s="0" t="n">
        <v>41</v>
      </c>
      <c r="BD50" s="0" t="n">
        <v>9.78</v>
      </c>
      <c r="BE50" s="0" t="n">
        <v>10.3767</v>
      </c>
      <c r="BF50" s="0" t="n">
        <v>-0.5967</v>
      </c>
      <c r="BG50" s="0" t="n">
        <v>0.1057</v>
      </c>
      <c r="BH50" s="0" t="n">
        <v>0.741</v>
      </c>
      <c r="BI50" s="0" t="n">
        <v>-0.806</v>
      </c>
      <c r="BJ50" s="0" t="s">
        <v>818</v>
      </c>
      <c r="BK50" s="0" t="n">
        <v>0.003</v>
      </c>
    </row>
    <row r="51" customFormat="false" ht="12.75" hidden="false" customHeight="false" outlineLevel="0" collapsed="false">
      <c r="B51" s="39" t="n">
        <v>46.3833</v>
      </c>
      <c r="C51" s="39" t="n">
        <v>-117.0167</v>
      </c>
      <c r="D51" s="6" t="n">
        <v>437.69</v>
      </c>
      <c r="E51" s="0" t="n">
        <v>42</v>
      </c>
      <c r="F51" s="0" t="n">
        <v>11.56</v>
      </c>
      <c r="G51" s="0" t="n">
        <v>10.3913</v>
      </c>
      <c r="H51" s="0" t="n">
        <v>1.1687</v>
      </c>
      <c r="I51" s="0" t="n">
        <v>0.0218</v>
      </c>
      <c r="J51" s="0" t="n">
        <v>1.1906</v>
      </c>
      <c r="K51" s="0" t="n">
        <v>1.4472</v>
      </c>
      <c r="L51" s="0" t="n">
        <v>0.60512</v>
      </c>
      <c r="M51" s="6" t="n">
        <v>1.4579</v>
      </c>
      <c r="N51" s="0" t="n">
        <v>0.00698</v>
      </c>
      <c r="O51" s="0" t="n">
        <v>0.10195</v>
      </c>
      <c r="P51" s="0" t="n">
        <v>0.912</v>
      </c>
      <c r="Q51" s="0" t="n">
        <v>0.00847</v>
      </c>
      <c r="R51" s="0" t="n">
        <v>0.728</v>
      </c>
      <c r="S51" s="0" t="n">
        <v>0.0343</v>
      </c>
      <c r="T51" s="2"/>
      <c r="U51" s="2" t="n">
        <f aca="false">T$2+T$3*B51+T$4*C51+T$5*D51</f>
        <v>10.39321725</v>
      </c>
      <c r="V51" s="42" t="n">
        <f aca="false">U51-G51</f>
        <v>0.00191724999999998</v>
      </c>
      <c r="W51" s="42"/>
      <c r="X51" s="0" t="n">
        <v>42</v>
      </c>
      <c r="Y51" s="0" t="n">
        <v>2</v>
      </c>
      <c r="Z51" s="0" t="n">
        <v>11.56</v>
      </c>
      <c r="AA51" s="0" t="n">
        <v>10.4318</v>
      </c>
      <c r="AB51" s="0" t="n">
        <v>1.1282</v>
      </c>
      <c r="AC51" s="0" t="n">
        <v>0.0216</v>
      </c>
      <c r="AD51" s="0" t="n">
        <v>1.1493</v>
      </c>
      <c r="AE51" s="0" t="n">
        <v>1.4358</v>
      </c>
      <c r="AF51" s="0" t="n">
        <v>0.61374</v>
      </c>
      <c r="AG51" s="0" t="n">
        <v>1.4465</v>
      </c>
      <c r="AH51" s="0" t="n">
        <v>0.00534</v>
      </c>
      <c r="AI51" s="0" t="n">
        <v>0.10326</v>
      </c>
      <c r="AJ51" s="0" t="n">
        <v>0.8805</v>
      </c>
      <c r="AK51" s="0" t="n">
        <v>0.00844</v>
      </c>
      <c r="AL51" s="0" t="n">
        <v>0.7052</v>
      </c>
      <c r="AM51" s="0" t="n">
        <v>0.0341</v>
      </c>
      <c r="AQ51" s="0" t="n">
        <v>42</v>
      </c>
      <c r="AR51" s="0" t="n">
        <v>11.56</v>
      </c>
      <c r="AS51" s="0" t="n">
        <v>10.322</v>
      </c>
      <c r="AT51" s="0" t="n">
        <v>1.238</v>
      </c>
      <c r="AU51" s="0" t="n">
        <v>0.0946</v>
      </c>
      <c r="AV51" s="0" t="n">
        <v>0.758</v>
      </c>
      <c r="AW51" s="0" t="n">
        <v>1.633</v>
      </c>
      <c r="AX51" s="0" t="s">
        <v>816</v>
      </c>
      <c r="AY51" s="0" t="n">
        <v>0.01</v>
      </c>
      <c r="BC51" s="0" t="n">
        <v>42</v>
      </c>
      <c r="BD51" s="0" t="n">
        <v>11.56</v>
      </c>
      <c r="BE51" s="0" t="n">
        <v>10.3976</v>
      </c>
      <c r="BF51" s="0" t="n">
        <v>1.1624</v>
      </c>
      <c r="BG51" s="0" t="n">
        <v>0.096</v>
      </c>
      <c r="BH51" s="0" t="n">
        <v>0.742</v>
      </c>
      <c r="BI51" s="0" t="n">
        <v>1.567</v>
      </c>
      <c r="BJ51" s="0" t="s">
        <v>816</v>
      </c>
      <c r="BK51" s="0" t="n">
        <v>0.008</v>
      </c>
    </row>
    <row r="52" customFormat="false" ht="12.75" hidden="false" customHeight="false" outlineLevel="0" collapsed="false">
      <c r="B52" s="39" t="n">
        <v>42.1167</v>
      </c>
      <c r="C52" s="39" t="n">
        <v>-111.3</v>
      </c>
      <c r="D52" s="6" t="n">
        <v>1806.24</v>
      </c>
      <c r="E52" s="0" t="n">
        <v>43</v>
      </c>
      <c r="F52" s="0" t="n">
        <v>4.89</v>
      </c>
      <c r="G52" s="0" t="n">
        <v>6.2013</v>
      </c>
      <c r="H52" s="0" t="n">
        <v>-1.3113</v>
      </c>
      <c r="I52" s="0" t="n">
        <v>0.1212</v>
      </c>
      <c r="J52" s="0" t="n">
        <v>-1.4202</v>
      </c>
      <c r="K52" s="0" t="n">
        <v>-1.7525</v>
      </c>
      <c r="L52" s="0" t="n">
        <v>0.6048</v>
      </c>
      <c r="M52" s="6" t="n">
        <v>-1.7578</v>
      </c>
      <c r="N52" s="0" t="n">
        <v>0.02178</v>
      </c>
      <c r="O52" s="0" t="n">
        <v>-0.29752</v>
      </c>
      <c r="P52" s="0" t="n">
        <v>0.9347</v>
      </c>
      <c r="Q52" s="0" t="n">
        <v>0.02758</v>
      </c>
      <c r="R52" s="0" t="n">
        <v>1.1353</v>
      </c>
      <c r="S52" s="0" t="n">
        <v>0.1225</v>
      </c>
      <c r="T52" s="2"/>
      <c r="U52" s="2" t="n">
        <f aca="false">T$2+T$3*B52+T$4*C52+T$5*D52</f>
        <v>6.19873793999999</v>
      </c>
      <c r="V52" s="42" t="n">
        <f aca="false">U52-G52</f>
        <v>-0.00256206000000603</v>
      </c>
      <c r="W52" s="42"/>
      <c r="X52" s="0" t="n">
        <v>43</v>
      </c>
      <c r="Y52" s="0" t="n">
        <v>2</v>
      </c>
      <c r="Z52" s="0" t="n">
        <v>4.89</v>
      </c>
      <c r="AA52" s="0" t="n">
        <v>5.6425</v>
      </c>
      <c r="AB52" s="0" t="n">
        <v>-0.7525</v>
      </c>
      <c r="AC52" s="0" t="n">
        <v>0.2234</v>
      </c>
      <c r="AD52" s="0" t="n">
        <v>-0.8972</v>
      </c>
      <c r="AE52" s="0" t="n">
        <v>-1.139</v>
      </c>
      <c r="AF52" s="0" t="n">
        <v>0.61249</v>
      </c>
      <c r="AG52" s="0" t="n">
        <v>-1.1359</v>
      </c>
      <c r="AH52" s="0" t="n">
        <v>0.01902</v>
      </c>
      <c r="AI52" s="0" t="n">
        <v>-0.30568</v>
      </c>
      <c r="AJ52" s="0" t="n">
        <v>1.1483</v>
      </c>
      <c r="AK52" s="0" t="n">
        <v>0.01001</v>
      </c>
      <c r="AL52" s="0" t="n">
        <v>1.4701</v>
      </c>
      <c r="AM52" s="0" t="n">
        <v>0.1019</v>
      </c>
      <c r="AQ52" s="0" t="n">
        <v>43</v>
      </c>
      <c r="AR52" s="0" t="n">
        <v>4.89</v>
      </c>
      <c r="AS52" s="0" t="n">
        <v>5.9835</v>
      </c>
      <c r="AT52" s="0" t="n">
        <v>-1.0935</v>
      </c>
      <c r="AU52" s="0" t="n">
        <v>0.1313</v>
      </c>
      <c r="AV52" s="0" t="n">
        <v>0.753</v>
      </c>
      <c r="AW52" s="0" t="n">
        <v>-1.453</v>
      </c>
      <c r="AX52" s="0" t="s">
        <v>813</v>
      </c>
      <c r="AY52" s="0" t="n">
        <v>0.016</v>
      </c>
      <c r="BC52" s="0" t="n">
        <v>43</v>
      </c>
      <c r="BD52" s="0" t="n">
        <v>4.89</v>
      </c>
      <c r="BE52" s="0" t="n">
        <v>5.5182</v>
      </c>
      <c r="BF52" s="0" t="n">
        <v>-0.6282</v>
      </c>
      <c r="BG52" s="0" t="n">
        <v>0.2012</v>
      </c>
      <c r="BH52" s="0" t="n">
        <v>0.721</v>
      </c>
      <c r="BI52" s="0" t="n">
        <v>-0.872</v>
      </c>
      <c r="BJ52" s="0" t="s">
        <v>818</v>
      </c>
      <c r="BK52" s="0" t="n">
        <v>0.012</v>
      </c>
    </row>
    <row r="53" customFormat="false" ht="12.75" hidden="false" customHeight="false" outlineLevel="0" collapsed="false">
      <c r="B53" s="39" t="n">
        <v>44.0833</v>
      </c>
      <c r="C53" s="39" t="n">
        <v>-115.6</v>
      </c>
      <c r="D53" s="6" t="n">
        <v>1194.82</v>
      </c>
      <c r="E53" s="0" t="n">
        <v>44</v>
      </c>
      <c r="F53" s="0" t="n">
        <v>6.89</v>
      </c>
      <c r="G53" s="0" t="n">
        <v>7.8128</v>
      </c>
      <c r="H53" s="0" t="n">
        <v>-0.9228</v>
      </c>
      <c r="I53" s="0" t="n">
        <v>0.004</v>
      </c>
      <c r="J53" s="0" t="n">
        <v>-0.9233</v>
      </c>
      <c r="K53" s="0" t="n">
        <v>-1.1357</v>
      </c>
      <c r="L53" s="0" t="n">
        <v>0.60804</v>
      </c>
      <c r="M53" s="6" t="n">
        <v>-1.1362</v>
      </c>
      <c r="N53" s="0" t="n">
        <v>1E-005</v>
      </c>
      <c r="O53" s="0" t="n">
        <v>-0.00208</v>
      </c>
      <c r="P53" s="0" t="n">
        <v>0.9753</v>
      </c>
      <c r="Q53" s="0" t="n">
        <v>0.0052</v>
      </c>
      <c r="R53" s="0" t="n">
        <v>1.0656</v>
      </c>
      <c r="S53" s="0" t="n">
        <v>0.0052</v>
      </c>
      <c r="T53" s="2"/>
      <c r="U53" s="2" t="n">
        <f aca="false">T$2+T$3*B53+T$4*C53+T$5*D53</f>
        <v>7.81230706</v>
      </c>
      <c r="V53" s="42" t="n">
        <f aca="false">U53-G53</f>
        <v>-0.000492940000005326</v>
      </c>
      <c r="W53" s="42"/>
      <c r="X53" s="0" t="n">
        <v>44</v>
      </c>
      <c r="Y53" s="0" t="n">
        <v>2</v>
      </c>
      <c r="Z53" s="0" t="n">
        <v>6.89</v>
      </c>
      <c r="AA53" s="0" t="n">
        <v>7.8007</v>
      </c>
      <c r="AB53" s="0" t="n">
        <v>-0.9107</v>
      </c>
      <c r="AC53" s="0" t="n">
        <v>0.004</v>
      </c>
      <c r="AD53" s="0" t="n">
        <v>-0.9111</v>
      </c>
      <c r="AE53" s="0" t="n">
        <v>-1.151</v>
      </c>
      <c r="AF53" s="0" t="n">
        <v>0.61689</v>
      </c>
      <c r="AG53" s="0" t="n">
        <v>-1.1524</v>
      </c>
      <c r="AH53" s="0" t="n">
        <v>2E-005</v>
      </c>
      <c r="AI53" s="0" t="n">
        <v>-0.00251</v>
      </c>
      <c r="AJ53" s="0" t="n">
        <v>0.9457</v>
      </c>
      <c r="AK53" s="0" t="n">
        <v>0.00652</v>
      </c>
      <c r="AL53" s="0" t="n">
        <v>1.1572</v>
      </c>
      <c r="AM53" s="0" t="n">
        <v>0.0066</v>
      </c>
      <c r="AQ53" s="0" t="n">
        <v>44</v>
      </c>
      <c r="AR53" s="0" t="n">
        <v>6.89</v>
      </c>
      <c r="AS53" s="0" t="n">
        <v>7.6935</v>
      </c>
      <c r="AT53" s="0" t="n">
        <v>-0.8035</v>
      </c>
      <c r="AU53" s="0" t="n">
        <v>0.0675</v>
      </c>
      <c r="AV53" s="0" t="n">
        <v>0.761</v>
      </c>
      <c r="AW53" s="0" t="n">
        <v>-1.056</v>
      </c>
      <c r="AX53" s="0" t="s">
        <v>813</v>
      </c>
      <c r="AY53" s="0" t="n">
        <v>0.002</v>
      </c>
      <c r="BC53" s="0" t="n">
        <v>44</v>
      </c>
      <c r="BD53" s="0" t="n">
        <v>6.89</v>
      </c>
      <c r="BE53" s="0" t="n">
        <v>7.7131</v>
      </c>
      <c r="BF53" s="0" t="n">
        <v>-0.8231</v>
      </c>
      <c r="BG53" s="0" t="n">
        <v>0.0664</v>
      </c>
      <c r="BH53" s="0" t="n">
        <v>0.745</v>
      </c>
      <c r="BI53" s="0" t="n">
        <v>-1.105</v>
      </c>
      <c r="BJ53" s="0" t="s">
        <v>813</v>
      </c>
      <c r="BK53" s="0" t="n">
        <v>0.002</v>
      </c>
    </row>
    <row r="54" customFormat="false" ht="12.75" hidden="false" customHeight="false" outlineLevel="0" collapsed="false">
      <c r="B54" s="39" t="n">
        <v>42.1667</v>
      </c>
      <c r="C54" s="39" t="n">
        <v>-112.2833</v>
      </c>
      <c r="D54" s="6" t="n">
        <v>1362.46</v>
      </c>
      <c r="E54" s="0" t="n">
        <v>45</v>
      </c>
      <c r="F54" s="0" t="n">
        <v>7.72</v>
      </c>
      <c r="G54" s="0" t="n">
        <v>8.8131</v>
      </c>
      <c r="H54" s="0" t="n">
        <v>-1.0931</v>
      </c>
      <c r="I54" s="0" t="n">
        <v>0.0604</v>
      </c>
      <c r="J54" s="0" t="n">
        <v>-1.1319</v>
      </c>
      <c r="K54" s="0" t="n">
        <v>-1.4401</v>
      </c>
      <c r="L54" s="0" t="n">
        <v>0.60506</v>
      </c>
      <c r="M54" s="6" t="n">
        <v>-1.4394</v>
      </c>
      <c r="N54" s="0" t="n">
        <v>0.00336</v>
      </c>
      <c r="O54" s="0" t="n">
        <v>-0.11035</v>
      </c>
      <c r="P54" s="0" t="n">
        <v>1.0133</v>
      </c>
      <c r="Q54" s="0" t="n">
        <v>0.00041</v>
      </c>
      <c r="R54" s="0" t="n">
        <v>1.0389</v>
      </c>
      <c r="S54" s="0" t="n">
        <v>0.0142</v>
      </c>
      <c r="T54" s="2"/>
      <c r="U54" s="2" t="n">
        <f aca="false">T$2+T$3*B54+T$4*C54+T$5*D54</f>
        <v>8.81196525</v>
      </c>
      <c r="V54" s="42" t="n">
        <f aca="false">U54-G54</f>
        <v>-0.00113474999999852</v>
      </c>
      <c r="W54" s="42"/>
      <c r="X54" s="0" t="n">
        <v>45</v>
      </c>
      <c r="Y54" s="0" t="n">
        <v>2</v>
      </c>
      <c r="Z54" s="0" t="n">
        <v>7.72</v>
      </c>
      <c r="AA54" s="0" t="n">
        <v>8.3754</v>
      </c>
      <c r="AB54" s="0" t="n">
        <v>-0.6554</v>
      </c>
      <c r="AC54" s="0" t="n">
        <v>0.0959</v>
      </c>
      <c r="AD54" s="0" t="n">
        <v>-0.7068</v>
      </c>
      <c r="AE54" s="0" t="n">
        <v>-0.9353</v>
      </c>
      <c r="AF54" s="0" t="n">
        <v>0.61316</v>
      </c>
      <c r="AG54" s="0" t="n">
        <v>-0.9332</v>
      </c>
      <c r="AH54" s="0" t="n">
        <v>0.00333</v>
      </c>
      <c r="AI54" s="0" t="n">
        <v>-0.12429</v>
      </c>
      <c r="AJ54" s="0" t="n">
        <v>1.0831</v>
      </c>
      <c r="AK54" s="0" t="n">
        <v>0.0017</v>
      </c>
      <c r="AL54" s="0" t="n">
        <v>0.9049</v>
      </c>
      <c r="AM54" s="0" t="n">
        <v>0.0172</v>
      </c>
      <c r="AQ54" s="0" t="n">
        <v>45</v>
      </c>
      <c r="AR54" s="0" t="n">
        <v>7.72</v>
      </c>
      <c r="AS54" s="0" t="n">
        <v>8.488</v>
      </c>
      <c r="AT54" s="0" t="n">
        <v>-0.768</v>
      </c>
      <c r="AU54" s="0" t="n">
        <v>0.1332</v>
      </c>
      <c r="AV54" s="0" t="n">
        <v>0.752</v>
      </c>
      <c r="AW54" s="0" t="n">
        <v>-1.021</v>
      </c>
      <c r="AX54" s="0" t="s">
        <v>813</v>
      </c>
      <c r="AY54" s="0" t="n">
        <v>0.008</v>
      </c>
      <c r="BC54" s="0" t="n">
        <v>45</v>
      </c>
      <c r="BD54" s="0" t="n">
        <v>7.72</v>
      </c>
      <c r="BE54" s="0" t="n">
        <v>8.1601</v>
      </c>
      <c r="BF54" s="0" t="n">
        <v>-0.4401</v>
      </c>
      <c r="BG54" s="0" t="n">
        <v>0.17</v>
      </c>
      <c r="BH54" s="0" t="n">
        <v>0.729</v>
      </c>
      <c r="BI54" s="0" t="n">
        <v>-0.604</v>
      </c>
      <c r="BJ54" s="0" t="s">
        <v>818</v>
      </c>
      <c r="BK54" s="0" t="n">
        <v>0.004</v>
      </c>
    </row>
    <row r="55" customFormat="false" ht="12.75" hidden="false" customHeight="false" outlineLevel="0" collapsed="false">
      <c r="B55" s="39" t="n">
        <v>42.3</v>
      </c>
      <c r="C55" s="39" t="n">
        <v>-113.3</v>
      </c>
      <c r="D55" s="6" t="n">
        <v>1383.79</v>
      </c>
      <c r="E55" s="0" t="n">
        <v>46</v>
      </c>
      <c r="F55" s="0" t="n">
        <v>8.33</v>
      </c>
      <c r="G55" s="0" t="n">
        <v>8.4437</v>
      </c>
      <c r="H55" s="0" t="n">
        <v>-0.1137</v>
      </c>
      <c r="I55" s="0" t="n">
        <v>0.0315</v>
      </c>
      <c r="J55" s="0" t="n">
        <v>-0.1066</v>
      </c>
      <c r="K55" s="0" t="n">
        <v>-0.1469</v>
      </c>
      <c r="L55" s="0" t="n">
        <v>0.60693</v>
      </c>
      <c r="M55" s="6" t="n">
        <v>-0.1467</v>
      </c>
      <c r="N55" s="0" t="n">
        <v>0.00014</v>
      </c>
      <c r="O55" s="0" t="n">
        <v>0.02249</v>
      </c>
      <c r="P55" s="0" t="n">
        <v>1.0157</v>
      </c>
      <c r="Q55" s="0" t="n">
        <v>0.00282</v>
      </c>
      <c r="R55" s="0" t="n">
        <v>1.1733</v>
      </c>
      <c r="S55" s="0" t="n">
        <v>0.0033</v>
      </c>
      <c r="T55" s="2"/>
      <c r="U55" s="2" t="n">
        <f aca="false">T$2+T$3*B55+T$4*C55+T$5*D55</f>
        <v>8.4424825</v>
      </c>
      <c r="V55" s="42" t="n">
        <f aca="false">U55-G55</f>
        <v>-0.00121749999999743</v>
      </c>
      <c r="W55" s="42"/>
      <c r="X55" s="0" t="n">
        <v>46</v>
      </c>
      <c r="Y55" s="0" t="n">
        <v>2</v>
      </c>
      <c r="Z55" s="0" t="n">
        <v>8.33</v>
      </c>
      <c r="AA55" s="0" t="n">
        <v>8.1236</v>
      </c>
      <c r="AB55" s="0" t="n">
        <v>0.2064</v>
      </c>
      <c r="AC55" s="0" t="n">
        <v>0.0452</v>
      </c>
      <c r="AD55" s="0" t="n">
        <v>0.2211</v>
      </c>
      <c r="AE55" s="0" t="n">
        <v>0.2809</v>
      </c>
      <c r="AF55" s="0" t="n">
        <v>0.61576</v>
      </c>
      <c r="AG55" s="0" t="n">
        <v>0.2807</v>
      </c>
      <c r="AH55" s="0" t="n">
        <v>0.00038</v>
      </c>
      <c r="AI55" s="0" t="n">
        <v>0.04222</v>
      </c>
      <c r="AJ55" s="0" t="n">
        <v>1.0013</v>
      </c>
      <c r="AK55" s="0" t="n">
        <v>0.00329</v>
      </c>
      <c r="AL55" s="0" t="n">
        <v>1.161</v>
      </c>
      <c r="AM55" s="0" t="n">
        <v>0.0048</v>
      </c>
      <c r="AQ55" s="0" t="n">
        <v>46</v>
      </c>
      <c r="AR55" s="0" t="n">
        <v>8.33</v>
      </c>
      <c r="AS55" s="0" t="n">
        <v>8.1539</v>
      </c>
      <c r="AT55" s="0" t="n">
        <v>0.1761</v>
      </c>
      <c r="AU55" s="0" t="n">
        <v>0.116</v>
      </c>
      <c r="AV55" s="0" t="n">
        <v>0.755</v>
      </c>
      <c r="AW55" s="0" t="n">
        <v>0.233</v>
      </c>
      <c r="AX55" s="0" t="s">
        <v>814</v>
      </c>
      <c r="AY55" s="0" t="n">
        <v>0</v>
      </c>
      <c r="BC55" s="0" t="n">
        <v>46</v>
      </c>
      <c r="BD55" s="0" t="n">
        <v>8.33</v>
      </c>
      <c r="BE55" s="0" t="n">
        <v>7.9257</v>
      </c>
      <c r="BF55" s="0" t="n">
        <v>0.4043</v>
      </c>
      <c r="BG55" s="0" t="n">
        <v>0.1366</v>
      </c>
      <c r="BH55" s="0" t="n">
        <v>0.736</v>
      </c>
      <c r="BI55" s="0" t="n">
        <v>0.55</v>
      </c>
      <c r="BJ55" s="0" t="s">
        <v>815</v>
      </c>
      <c r="BK55" s="0" t="n">
        <v>0.002</v>
      </c>
    </row>
    <row r="56" customFormat="false" ht="12.75" hidden="false" customHeight="false" outlineLevel="0" collapsed="false">
      <c r="B56" s="39" t="n">
        <v>44.9</v>
      </c>
      <c r="C56" s="39" t="n">
        <v>-116.1167</v>
      </c>
      <c r="D56" s="6" t="n">
        <v>1531.62</v>
      </c>
      <c r="E56" s="0" t="n">
        <v>47</v>
      </c>
      <c r="F56" s="0" t="n">
        <v>5.06</v>
      </c>
      <c r="G56" s="0" t="n">
        <v>4.9434</v>
      </c>
      <c r="H56" s="0" t="n">
        <v>0.1166</v>
      </c>
      <c r="I56" s="0" t="n">
        <v>0.0184</v>
      </c>
      <c r="J56" s="0" t="n">
        <v>0.126</v>
      </c>
      <c r="K56" s="0" t="n">
        <v>0.1432</v>
      </c>
      <c r="L56" s="0" t="n">
        <v>0.60576</v>
      </c>
      <c r="M56" s="6" t="n">
        <v>0.1431</v>
      </c>
      <c r="N56" s="0" t="n">
        <v>0.00223</v>
      </c>
      <c r="O56" s="0" t="n">
        <v>0.0488</v>
      </c>
      <c r="P56" s="0" t="n">
        <v>1.0194</v>
      </c>
      <c r="Q56" s="0" t="n">
        <v>0.00062</v>
      </c>
      <c r="R56" s="0" t="n">
        <v>1.0187</v>
      </c>
      <c r="S56" s="0" t="n">
        <v>0.0097</v>
      </c>
      <c r="T56" s="2"/>
      <c r="U56" s="2" t="n">
        <f aca="false">T$2+T$3*B56+T$4*C56+T$5*D56</f>
        <v>4.94183269</v>
      </c>
      <c r="V56" s="42" t="n">
        <f aca="false">U56-G56</f>
        <v>-0.00156731000000132</v>
      </c>
      <c r="W56" s="42"/>
      <c r="X56" s="0" t="n">
        <v>47</v>
      </c>
      <c r="Y56" s="0" t="n">
        <v>1</v>
      </c>
      <c r="Z56" s="0" t="n">
        <v>5.06</v>
      </c>
      <c r="AA56" s="0" t="n">
        <v>4.9592</v>
      </c>
      <c r="AB56" s="0" t="n">
        <v>0.1008</v>
      </c>
      <c r="AC56" s="0" t="n">
        <v>0.0183</v>
      </c>
      <c r="AD56" s="0" t="n">
        <v>0.1104</v>
      </c>
      <c r="AE56" s="0" t="n">
        <v>0.1273</v>
      </c>
      <c r="AF56" s="0" t="n">
        <v>0.614</v>
      </c>
      <c r="AG56" s="0" t="n">
        <v>0.1271</v>
      </c>
      <c r="AH56" s="0" t="n">
        <v>0.00194</v>
      </c>
      <c r="AI56" s="0" t="n">
        <v>0.05288</v>
      </c>
      <c r="AJ56" s="0" t="n">
        <v>1.0279</v>
      </c>
      <c r="AK56" s="0" t="n">
        <v>0.00056</v>
      </c>
      <c r="AL56" s="0" t="n">
        <v>0.8893</v>
      </c>
      <c r="AM56" s="0" t="n">
        <v>0.0103</v>
      </c>
      <c r="AQ56" s="0" t="n">
        <v>47</v>
      </c>
      <c r="AR56" s="0" t="n">
        <v>5.06</v>
      </c>
      <c r="AS56" s="0" t="n">
        <v>5.0155</v>
      </c>
      <c r="AT56" s="0" t="n">
        <v>0.0445</v>
      </c>
      <c r="AU56" s="0" t="n">
        <v>0.0986</v>
      </c>
      <c r="AV56" s="0" t="n">
        <v>0.758</v>
      </c>
      <c r="AW56" s="0" t="n">
        <v>0.0587</v>
      </c>
      <c r="AX56" s="0" t="s">
        <v>814</v>
      </c>
      <c r="AY56" s="0" t="n">
        <v>0</v>
      </c>
      <c r="BC56" s="0" t="n">
        <v>47</v>
      </c>
      <c r="BD56" s="0" t="n">
        <v>5.06</v>
      </c>
      <c r="BE56" s="0" t="n">
        <v>5.0198</v>
      </c>
      <c r="BF56" s="0" t="n">
        <v>0.0402</v>
      </c>
      <c r="BG56" s="0" t="n">
        <v>0.0965</v>
      </c>
      <c r="BH56" s="0" t="n">
        <v>0.742</v>
      </c>
      <c r="BI56" s="0" t="n">
        <v>0.0542</v>
      </c>
      <c r="BJ56" s="0" t="s">
        <v>814</v>
      </c>
      <c r="BK56" s="0" t="n">
        <v>0</v>
      </c>
    </row>
    <row r="57" customFormat="false" ht="12.75" hidden="false" customHeight="false" outlineLevel="0" collapsed="false">
      <c r="B57" s="39" t="n">
        <v>42.6667</v>
      </c>
      <c r="C57" s="39" t="n">
        <v>-113.4833</v>
      </c>
      <c r="D57" s="6" t="n">
        <v>1283.21</v>
      </c>
      <c r="E57" s="0" t="n">
        <v>48</v>
      </c>
      <c r="F57" s="0" t="n">
        <v>8.17</v>
      </c>
      <c r="G57" s="0" t="n">
        <v>8.7341</v>
      </c>
      <c r="H57" s="0" t="n">
        <v>-0.5641</v>
      </c>
      <c r="I57" s="0" t="n">
        <v>0.0104</v>
      </c>
      <c r="J57" s="0" t="n">
        <v>-0.566</v>
      </c>
      <c r="K57" s="0" t="n">
        <v>-0.7218</v>
      </c>
      <c r="L57" s="0" t="n">
        <v>0.60681</v>
      </c>
      <c r="M57" s="6" t="n">
        <v>-0.7206</v>
      </c>
      <c r="N57" s="0" t="n">
        <v>2E-005</v>
      </c>
      <c r="O57" s="0" t="n">
        <v>-0.00622</v>
      </c>
      <c r="P57" s="0" t="n">
        <v>1.0057</v>
      </c>
      <c r="Q57" s="0" t="n">
        <v>0.00246</v>
      </c>
      <c r="R57" s="0" t="n">
        <v>1.0598</v>
      </c>
      <c r="S57" s="0" t="n">
        <v>0.0025</v>
      </c>
      <c r="T57" s="2"/>
      <c r="U57" s="2" t="n">
        <f aca="false">T$2+T$3*B57+T$4*C57+T$5*D57</f>
        <v>8.73321775</v>
      </c>
      <c r="V57" s="42" t="n">
        <f aca="false">U57-G57</f>
        <v>-0.000882250000000084</v>
      </c>
      <c r="W57" s="42"/>
      <c r="X57" s="0" t="n">
        <v>48</v>
      </c>
      <c r="Y57" s="0" t="n">
        <v>1</v>
      </c>
      <c r="Z57" s="0" t="n">
        <v>8.17</v>
      </c>
      <c r="AA57" s="0" t="n">
        <v>8.4808</v>
      </c>
      <c r="AB57" s="0" t="n">
        <v>-0.3108</v>
      </c>
      <c r="AC57" s="0" t="n">
        <v>0.0134</v>
      </c>
      <c r="AD57" s="0" t="n">
        <v>-0.3131</v>
      </c>
      <c r="AE57" s="0" t="n">
        <v>-0.4144</v>
      </c>
      <c r="AF57" s="0" t="n">
        <v>0.61524</v>
      </c>
      <c r="AG57" s="0" t="n">
        <v>-0.4136</v>
      </c>
      <c r="AH57" s="0" t="n">
        <v>2E-005</v>
      </c>
      <c r="AI57" s="0" t="n">
        <v>-0.0072</v>
      </c>
      <c r="AJ57" s="0" t="n">
        <v>1.0115</v>
      </c>
      <c r="AK57" s="0" t="n">
        <v>0.00241</v>
      </c>
      <c r="AL57" s="0" t="n">
        <v>1.0465</v>
      </c>
      <c r="AM57" s="0" t="n">
        <v>0.0025</v>
      </c>
      <c r="AQ57" s="0" t="n">
        <v>48</v>
      </c>
      <c r="AR57" s="0" t="n">
        <v>8.17</v>
      </c>
      <c r="AS57" s="0" t="n">
        <v>8.4574</v>
      </c>
      <c r="AT57" s="0" t="n">
        <v>-0.2874</v>
      </c>
      <c r="AU57" s="0" t="n">
        <v>0.111</v>
      </c>
      <c r="AV57" s="0" t="n">
        <v>0.756</v>
      </c>
      <c r="AW57" s="0" t="n">
        <v>-0.38</v>
      </c>
      <c r="AX57" s="0" t="s">
        <v>814</v>
      </c>
      <c r="AY57" s="0" t="n">
        <v>0.001</v>
      </c>
      <c r="BC57" s="0" t="n">
        <v>48</v>
      </c>
      <c r="BD57" s="0" t="n">
        <v>8.17</v>
      </c>
      <c r="BE57" s="0" t="n">
        <v>8.2866</v>
      </c>
      <c r="BF57" s="0" t="n">
        <v>-0.1166</v>
      </c>
      <c r="BG57" s="0" t="n">
        <v>0.1226</v>
      </c>
      <c r="BH57" s="0" t="n">
        <v>0.738</v>
      </c>
      <c r="BI57" s="0" t="n">
        <v>-0.158</v>
      </c>
      <c r="BJ57" s="0" t="s">
        <v>814</v>
      </c>
      <c r="BK57" s="0" t="n">
        <v>0</v>
      </c>
    </row>
    <row r="58" customFormat="false" ht="12.75" hidden="false" customHeight="false" outlineLevel="0" collapsed="false">
      <c r="B58" s="39" t="n">
        <v>46.7333</v>
      </c>
      <c r="C58" s="39" t="n">
        <v>-116.9667</v>
      </c>
      <c r="D58" s="6" t="n">
        <v>810.77</v>
      </c>
      <c r="E58" s="0" t="n">
        <v>49</v>
      </c>
      <c r="F58" s="0" t="n">
        <v>8.39</v>
      </c>
      <c r="G58" s="0" t="n">
        <v>7.765</v>
      </c>
      <c r="H58" s="0" t="n">
        <v>0.625</v>
      </c>
      <c r="I58" s="0" t="n">
        <v>0.0025</v>
      </c>
      <c r="J58" s="0" t="n">
        <v>0.6255</v>
      </c>
      <c r="K58" s="0" t="n">
        <v>0.7699</v>
      </c>
      <c r="L58" s="0" t="n">
        <v>0.60728</v>
      </c>
      <c r="M58" s="6" t="n">
        <v>0.77</v>
      </c>
      <c r="N58" s="0" t="n">
        <v>5E-005</v>
      </c>
      <c r="O58" s="0" t="n">
        <v>0.00239</v>
      </c>
      <c r="P58" s="0" t="n">
        <v>0.9853</v>
      </c>
      <c r="Q58" s="0" t="n">
        <v>0.00307</v>
      </c>
      <c r="R58" s="0" t="n">
        <v>0.9424</v>
      </c>
      <c r="S58" s="0" t="n">
        <v>0.0033</v>
      </c>
      <c r="T58" s="2"/>
      <c r="U58" s="2" t="n">
        <f aca="false">T$2+T$3*B58+T$4*C58+T$5*D58</f>
        <v>7.76580225</v>
      </c>
      <c r="V58" s="42" t="n">
        <f aca="false">U58-G58</f>
        <v>0.000802249999996896</v>
      </c>
      <c r="W58" s="42"/>
      <c r="X58" s="0" t="n">
        <v>49</v>
      </c>
      <c r="Y58" s="0" t="n">
        <v>2</v>
      </c>
      <c r="Z58" s="0" t="n">
        <v>8.39</v>
      </c>
      <c r="AA58" s="0" t="n">
        <v>7.7963</v>
      </c>
      <c r="AB58" s="0" t="n">
        <v>0.5937</v>
      </c>
      <c r="AC58" s="0" t="n">
        <v>0.0026</v>
      </c>
      <c r="AD58" s="0" t="n">
        <v>0.5941</v>
      </c>
      <c r="AE58" s="0" t="n">
        <v>0.7512</v>
      </c>
      <c r="AF58" s="0" t="n">
        <v>0.61593</v>
      </c>
      <c r="AG58" s="0" t="n">
        <v>0.7515</v>
      </c>
      <c r="AH58" s="0" t="n">
        <v>4E-005</v>
      </c>
      <c r="AI58" s="0" t="n">
        <v>0.00183</v>
      </c>
      <c r="AJ58" s="0" t="n">
        <v>0.9722</v>
      </c>
      <c r="AK58" s="0" t="n">
        <v>0.00352</v>
      </c>
      <c r="AL58" s="0" t="n">
        <v>1.0313</v>
      </c>
      <c r="AM58" s="0" t="n">
        <v>0.0038</v>
      </c>
      <c r="AQ58" s="0" t="n">
        <v>49</v>
      </c>
      <c r="AR58" s="0" t="n">
        <v>8.39</v>
      </c>
      <c r="AS58" s="0" t="n">
        <v>7.8393</v>
      </c>
      <c r="AT58" s="0" t="n">
        <v>0.5507</v>
      </c>
      <c r="AU58" s="0" t="n">
        <v>0.0669</v>
      </c>
      <c r="AV58" s="0" t="n">
        <v>0.761</v>
      </c>
      <c r="AW58" s="0" t="n">
        <v>0.724</v>
      </c>
      <c r="AX58" s="0" t="s">
        <v>815</v>
      </c>
      <c r="AY58" s="0" t="n">
        <v>0.001</v>
      </c>
      <c r="BC58" s="0" t="n">
        <v>49</v>
      </c>
      <c r="BD58" s="0" t="n">
        <v>8.39</v>
      </c>
      <c r="BE58" s="0" t="n">
        <v>7.8731</v>
      </c>
      <c r="BF58" s="0" t="n">
        <v>0.5169</v>
      </c>
      <c r="BG58" s="0" t="n">
        <v>0.0664</v>
      </c>
      <c r="BH58" s="0" t="n">
        <v>0.745</v>
      </c>
      <c r="BI58" s="0" t="n">
        <v>0.694</v>
      </c>
      <c r="BJ58" s="0" t="s">
        <v>815</v>
      </c>
      <c r="BK58" s="0" t="n">
        <v>0.001</v>
      </c>
    </row>
    <row r="59" customFormat="false" ht="12.75" hidden="false" customHeight="false" outlineLevel="0" collapsed="false">
      <c r="B59" s="39" t="n">
        <v>43.1167</v>
      </c>
      <c r="C59" s="39" t="n">
        <v>-115.7167</v>
      </c>
      <c r="D59" s="6" t="n">
        <v>972.31</v>
      </c>
      <c r="E59" s="0" t="n">
        <v>50</v>
      </c>
      <c r="F59" s="0" t="n">
        <v>10</v>
      </c>
      <c r="G59" s="0" t="n">
        <v>10.022</v>
      </c>
      <c r="H59" s="0" t="n">
        <v>-0.022</v>
      </c>
      <c r="I59" s="0" t="n">
        <v>0.0205</v>
      </c>
      <c r="J59" s="0" t="n">
        <v>-0.0151</v>
      </c>
      <c r="K59" s="0" t="n">
        <v>-0.0276</v>
      </c>
      <c r="L59" s="0" t="n">
        <v>0.60616</v>
      </c>
      <c r="M59" s="6" t="n">
        <v>-0.0275</v>
      </c>
      <c r="N59" s="0" t="n">
        <v>0.00022</v>
      </c>
      <c r="O59" s="0" t="n">
        <v>0.02727</v>
      </c>
      <c r="P59" s="0" t="n">
        <v>1.0167</v>
      </c>
      <c r="Q59" s="0" t="n">
        <v>0.00162</v>
      </c>
      <c r="R59" s="0" t="n">
        <v>1.0705</v>
      </c>
      <c r="S59" s="0" t="n">
        <v>0.0025</v>
      </c>
      <c r="T59" s="2"/>
      <c r="U59" s="2" t="n">
        <f aca="false">T$2+T$3*B59+T$4*C59+T$5*D59</f>
        <v>10.02208813</v>
      </c>
      <c r="V59" s="42" t="n">
        <f aca="false">U59-G59</f>
        <v>8.81299999999641E-005</v>
      </c>
      <c r="W59" s="42"/>
      <c r="X59" s="0" t="n">
        <v>50</v>
      </c>
      <c r="Y59" s="0" t="n">
        <v>1</v>
      </c>
      <c r="Z59" s="0" t="n">
        <v>10</v>
      </c>
      <c r="AA59" s="0" t="n">
        <v>9.9771</v>
      </c>
      <c r="AB59" s="0" t="n">
        <v>0.0229</v>
      </c>
      <c r="AC59" s="0" t="n">
        <v>0.0203</v>
      </c>
      <c r="AD59" s="0" t="n">
        <v>0.0297</v>
      </c>
      <c r="AE59" s="0" t="n">
        <v>0.0294</v>
      </c>
      <c r="AF59" s="0" t="n">
        <v>0.61474</v>
      </c>
      <c r="AG59" s="0" t="n">
        <v>0.0294</v>
      </c>
      <c r="AH59" s="0" t="n">
        <v>0.0002</v>
      </c>
      <c r="AI59" s="0" t="n">
        <v>0.02875</v>
      </c>
      <c r="AJ59" s="0" t="n">
        <v>1.0189</v>
      </c>
      <c r="AK59" s="0" t="n">
        <v>0.00162</v>
      </c>
      <c r="AL59" s="0" t="n">
        <v>1.0899</v>
      </c>
      <c r="AM59" s="0" t="n">
        <v>0.0026</v>
      </c>
      <c r="AQ59" s="0" t="n">
        <v>50</v>
      </c>
      <c r="AR59" s="0" t="n">
        <v>10</v>
      </c>
      <c r="AS59" s="0" t="n">
        <v>9.7372</v>
      </c>
      <c r="AT59" s="0" t="n">
        <v>0.2628</v>
      </c>
      <c r="AU59" s="0" t="n">
        <v>0.1036</v>
      </c>
      <c r="AV59" s="0" t="n">
        <v>0.757</v>
      </c>
      <c r="AW59" s="0" t="n">
        <v>0.347</v>
      </c>
      <c r="AX59" s="0" t="s">
        <v>814</v>
      </c>
      <c r="AY59" s="0" t="n">
        <v>0.001</v>
      </c>
      <c r="BC59" s="0" t="n">
        <v>50</v>
      </c>
      <c r="BD59" s="0" t="n">
        <v>10</v>
      </c>
      <c r="BE59" s="0" t="n">
        <v>9.765</v>
      </c>
      <c r="BF59" s="0" t="n">
        <v>0.235</v>
      </c>
      <c r="BG59" s="0" t="n">
        <v>0.1018</v>
      </c>
      <c r="BH59" s="0" t="n">
        <v>0.741</v>
      </c>
      <c r="BI59" s="0" t="n">
        <v>0.317</v>
      </c>
      <c r="BJ59" s="0" t="s">
        <v>814</v>
      </c>
      <c r="BK59" s="0" t="n">
        <v>0</v>
      </c>
    </row>
    <row r="60" customFormat="false" ht="12.75" hidden="false" customHeight="false" outlineLevel="0" collapsed="false">
      <c r="B60" s="39" t="n">
        <v>46.2333</v>
      </c>
      <c r="C60" s="39" t="n">
        <v>-116.25</v>
      </c>
      <c r="D60" s="6" t="n">
        <v>958.6</v>
      </c>
      <c r="E60" s="0" t="n">
        <v>51</v>
      </c>
      <c r="F60" s="0" t="n">
        <v>7.61</v>
      </c>
      <c r="G60" s="0" t="n">
        <v>7.358</v>
      </c>
      <c r="H60" s="0" t="n">
        <v>0.252</v>
      </c>
      <c r="I60" s="0" t="n">
        <v>0.0055</v>
      </c>
      <c r="J60" s="0" t="n">
        <v>0.2523</v>
      </c>
      <c r="K60" s="0" t="n">
        <v>0.3091</v>
      </c>
      <c r="L60" s="0" t="n">
        <v>0.60702</v>
      </c>
      <c r="M60" s="6" t="n">
        <v>0.3086</v>
      </c>
      <c r="N60" s="0" t="n">
        <v>0</v>
      </c>
      <c r="O60" s="0" t="n">
        <v>0.00127</v>
      </c>
      <c r="P60" s="0" t="n">
        <v>1.0084</v>
      </c>
      <c r="Q60" s="0" t="n">
        <v>0.00299</v>
      </c>
      <c r="R60" s="0" t="n">
        <v>1.0087</v>
      </c>
      <c r="S60" s="0" t="n">
        <v>0.003</v>
      </c>
      <c r="T60" s="2"/>
      <c r="U60" s="2" t="n">
        <f aca="false">T$2+T$3*B60+T$4*C60+T$5*D60</f>
        <v>7.35826706</v>
      </c>
      <c r="V60" s="42" t="n">
        <f aca="false">U60-G60</f>
        <v>0.000267059999997876</v>
      </c>
      <c r="W60" s="42"/>
      <c r="X60" s="0" t="n">
        <v>51</v>
      </c>
      <c r="Y60" s="0" t="n">
        <v>2</v>
      </c>
      <c r="Z60" s="0" t="n">
        <v>7.61</v>
      </c>
      <c r="AA60" s="0" t="n">
        <v>7.4233</v>
      </c>
      <c r="AB60" s="0" t="n">
        <v>0.1867</v>
      </c>
      <c r="AC60" s="0" t="n">
        <v>0.0054</v>
      </c>
      <c r="AD60" s="0" t="n">
        <v>0.187</v>
      </c>
      <c r="AE60" s="0" t="n">
        <v>0.2355</v>
      </c>
      <c r="AF60" s="0" t="n">
        <v>0.61562</v>
      </c>
      <c r="AG60" s="0" t="n">
        <v>0.2351</v>
      </c>
      <c r="AH60" s="0" t="n">
        <v>0</v>
      </c>
      <c r="AI60" s="0" t="n">
        <v>0.00127</v>
      </c>
      <c r="AJ60" s="0" t="n">
        <v>1.0071</v>
      </c>
      <c r="AK60" s="0" t="n">
        <v>0.00308</v>
      </c>
      <c r="AL60" s="0" t="n">
        <v>1.1911</v>
      </c>
      <c r="AM60" s="0" t="n">
        <v>0.0031</v>
      </c>
      <c r="AQ60" s="0" t="n">
        <v>51</v>
      </c>
      <c r="AR60" s="0" t="n">
        <v>7.61</v>
      </c>
      <c r="AS60" s="0" t="n">
        <v>7.4106</v>
      </c>
      <c r="AT60" s="0" t="n">
        <v>0.1994</v>
      </c>
      <c r="AU60" s="0" t="n">
        <v>0.0612</v>
      </c>
      <c r="AV60" s="0" t="n">
        <v>0.762</v>
      </c>
      <c r="AW60" s="0" t="n">
        <v>0.262</v>
      </c>
      <c r="AX60" s="0" t="s">
        <v>814</v>
      </c>
      <c r="AY60" s="0" t="n">
        <v>0</v>
      </c>
      <c r="BC60" s="0" t="n">
        <v>51</v>
      </c>
      <c r="BD60" s="0" t="n">
        <v>7.61</v>
      </c>
      <c r="BE60" s="0" t="n">
        <v>7.4709</v>
      </c>
      <c r="BF60" s="0" t="n">
        <v>0.1391</v>
      </c>
      <c r="BG60" s="0" t="n">
        <v>0.0632</v>
      </c>
      <c r="BH60" s="0" t="n">
        <v>0.745</v>
      </c>
      <c r="BI60" s="0" t="n">
        <v>0.187</v>
      </c>
      <c r="BJ60" s="0" t="s">
        <v>814</v>
      </c>
      <c r="BK60" s="0" t="n">
        <v>0</v>
      </c>
    </row>
    <row r="61" customFormat="false" ht="12.75" hidden="false" customHeight="false" outlineLevel="0" collapsed="false">
      <c r="B61" s="39" t="n">
        <v>42.2333</v>
      </c>
      <c r="C61" s="39" t="n">
        <v>-113.8833</v>
      </c>
      <c r="D61" s="6" t="n">
        <v>1402.08</v>
      </c>
      <c r="E61" s="0" t="n">
        <v>52</v>
      </c>
      <c r="F61" s="0" t="n">
        <v>9.06</v>
      </c>
      <c r="G61" s="0" t="n">
        <v>8.3173</v>
      </c>
      <c r="H61" s="0" t="n">
        <v>0.7427</v>
      </c>
      <c r="I61" s="0" t="n">
        <v>0.0395</v>
      </c>
      <c r="J61" s="0" t="n">
        <v>0.7846</v>
      </c>
      <c r="K61" s="0" t="n">
        <v>0.9546</v>
      </c>
      <c r="L61" s="0" t="n">
        <v>0.60372</v>
      </c>
      <c r="M61" s="6" t="n">
        <v>0.9594</v>
      </c>
      <c r="N61" s="0" t="n">
        <v>0.00558</v>
      </c>
      <c r="O61" s="0" t="n">
        <v>0.13779</v>
      </c>
      <c r="P61" s="0" t="n">
        <v>0.9524</v>
      </c>
      <c r="Q61" s="0" t="n">
        <v>0.00531</v>
      </c>
      <c r="R61" s="0" t="n">
        <v>1.0009</v>
      </c>
      <c r="S61" s="0" t="n">
        <v>0.0276</v>
      </c>
      <c r="T61" s="2"/>
      <c r="U61" s="2" t="n">
        <f aca="false">T$2+T$3*B61+T$4*C61+T$5*D61</f>
        <v>8.31606437</v>
      </c>
      <c r="V61" s="42" t="n">
        <f aca="false">U61-G61</f>
        <v>-0.00123563000000182</v>
      </c>
      <c r="W61" s="42"/>
      <c r="X61" s="0" t="n">
        <v>52</v>
      </c>
      <c r="Y61" s="0" t="n">
        <v>2</v>
      </c>
      <c r="Z61" s="0" t="n">
        <v>9.06</v>
      </c>
      <c r="AA61" s="0" t="n">
        <v>8.0439</v>
      </c>
      <c r="AB61" s="0" t="n">
        <v>1.0161</v>
      </c>
      <c r="AC61" s="0" t="n">
        <v>0.0511</v>
      </c>
      <c r="AD61" s="0" t="n">
        <v>1.0762</v>
      </c>
      <c r="AE61" s="0" t="n">
        <v>1.3649</v>
      </c>
      <c r="AF61" s="0" t="n">
        <v>0.61271</v>
      </c>
      <c r="AG61" s="0" t="n">
        <v>1.3754</v>
      </c>
      <c r="AH61" s="0" t="n">
        <v>0.00762</v>
      </c>
      <c r="AI61" s="0" t="n">
        <v>0.1876</v>
      </c>
      <c r="AJ61" s="0" t="n">
        <v>0.8757</v>
      </c>
      <c r="AK61" s="0" t="n">
        <v>0.01217</v>
      </c>
      <c r="AL61" s="0" t="n">
        <v>0.8707</v>
      </c>
      <c r="AM61" s="0" t="n">
        <v>0.0491</v>
      </c>
      <c r="AQ61" s="0" t="n">
        <v>52</v>
      </c>
      <c r="AR61" s="0" t="n">
        <v>9.06</v>
      </c>
      <c r="AS61" s="0" t="n">
        <v>8.0342</v>
      </c>
      <c r="AT61" s="0" t="n">
        <v>1.0258</v>
      </c>
      <c r="AU61" s="0" t="n">
        <v>0.1118</v>
      </c>
      <c r="AV61" s="0" t="n">
        <v>0.756</v>
      </c>
      <c r="AW61" s="0" t="n">
        <v>1.357</v>
      </c>
      <c r="AX61" s="0" t="s">
        <v>817</v>
      </c>
      <c r="AY61" s="0" t="n">
        <v>0.01</v>
      </c>
      <c r="BC61" s="0" t="n">
        <v>52</v>
      </c>
      <c r="BD61" s="0" t="n">
        <v>9.06</v>
      </c>
      <c r="BE61" s="0" t="n">
        <v>7.848</v>
      </c>
      <c r="BF61" s="0" t="n">
        <v>1.212</v>
      </c>
      <c r="BG61" s="0" t="n">
        <v>0.1258</v>
      </c>
      <c r="BH61" s="0" t="n">
        <v>0.737</v>
      </c>
      <c r="BI61" s="0" t="n">
        <v>1.644</v>
      </c>
      <c r="BJ61" s="0" t="s">
        <v>816</v>
      </c>
      <c r="BK61" s="0" t="n">
        <v>0.016</v>
      </c>
    </row>
    <row r="62" customFormat="false" ht="12.75" hidden="false" customHeight="false" outlineLevel="0" collapsed="false">
      <c r="B62" s="39" t="n">
        <v>43.8</v>
      </c>
      <c r="C62" s="39" t="n">
        <v>-116.95</v>
      </c>
      <c r="D62" s="6" t="n">
        <v>675.13</v>
      </c>
      <c r="E62" s="0" t="n">
        <v>53</v>
      </c>
      <c r="F62" s="0" t="n">
        <v>9.78</v>
      </c>
      <c r="G62" s="0" t="n">
        <v>11.1424</v>
      </c>
      <c r="H62" s="0" t="n">
        <v>-1.3624</v>
      </c>
      <c r="I62" s="0" t="n">
        <v>0.0093</v>
      </c>
      <c r="J62" s="0" t="n">
        <v>-1.3725</v>
      </c>
      <c r="K62" s="0" t="n">
        <v>-1.6992</v>
      </c>
      <c r="L62" s="0" t="n">
        <v>0.60111</v>
      </c>
      <c r="M62" s="6" t="n">
        <v>-1.7054</v>
      </c>
      <c r="N62" s="0" t="n">
        <v>0.00143</v>
      </c>
      <c r="O62" s="0" t="n">
        <v>-0.04247</v>
      </c>
      <c r="P62" s="0" t="n">
        <v>0.9758</v>
      </c>
      <c r="Q62" s="0" t="n">
        <v>0.00962</v>
      </c>
      <c r="R62" s="0" t="n">
        <v>0.9005</v>
      </c>
      <c r="S62" s="0" t="n">
        <v>0.0155</v>
      </c>
      <c r="T62" s="2"/>
      <c r="U62" s="2" t="n">
        <f aca="false">T$2+T$3*B62+T$4*C62+T$5*D62</f>
        <v>11.1434625</v>
      </c>
      <c r="V62" s="42" t="n">
        <f aca="false">U62-G62</f>
        <v>0.00106249999999797</v>
      </c>
      <c r="W62" s="42"/>
      <c r="X62" s="0" t="n">
        <v>53</v>
      </c>
      <c r="Y62" s="0" t="n">
        <v>2</v>
      </c>
      <c r="Z62" s="0" t="n">
        <v>9.78</v>
      </c>
      <c r="AA62" s="0" t="n">
        <v>11.1838</v>
      </c>
      <c r="AB62" s="0" t="n">
        <v>-1.4038</v>
      </c>
      <c r="AC62" s="0" t="n">
        <v>0.0101</v>
      </c>
      <c r="AD62" s="0" t="n">
        <v>-1.4147</v>
      </c>
      <c r="AE62" s="0" t="n">
        <v>-1.7994</v>
      </c>
      <c r="AF62" s="0" t="n">
        <v>0.60985</v>
      </c>
      <c r="AG62" s="0" t="n">
        <v>-1.8071</v>
      </c>
      <c r="AH62" s="0" t="n">
        <v>0.00129</v>
      </c>
      <c r="AI62" s="0" t="n">
        <v>-0.04808</v>
      </c>
      <c r="AJ62" s="0" t="n">
        <v>0.9598</v>
      </c>
      <c r="AK62" s="0" t="n">
        <v>0.00953</v>
      </c>
      <c r="AL62" s="0" t="n">
        <v>1.0857</v>
      </c>
      <c r="AM62" s="0" t="n">
        <v>0.0163</v>
      </c>
      <c r="AQ62" s="0" t="n">
        <v>53</v>
      </c>
      <c r="AR62" s="0" t="n">
        <v>9.78</v>
      </c>
      <c r="AS62" s="0" t="n">
        <v>10.8637</v>
      </c>
      <c r="AT62" s="0" t="n">
        <v>-1.0837</v>
      </c>
      <c r="AU62" s="0" t="n">
        <v>0.1096</v>
      </c>
      <c r="AV62" s="0" t="n">
        <v>0.756</v>
      </c>
      <c r="AW62" s="0" t="n">
        <v>-1.433</v>
      </c>
      <c r="AX62" s="0" t="s">
        <v>813</v>
      </c>
      <c r="AY62" s="0" t="n">
        <v>0.011</v>
      </c>
      <c r="BC62" s="0" t="n">
        <v>53</v>
      </c>
      <c r="BD62" s="0" t="n">
        <v>9.78</v>
      </c>
      <c r="BE62" s="0" t="n">
        <v>10.9764</v>
      </c>
      <c r="BF62" s="0" t="n">
        <v>-1.1964</v>
      </c>
      <c r="BG62" s="0" t="n">
        <v>0.1137</v>
      </c>
      <c r="BH62" s="0" t="n">
        <v>0.739</v>
      </c>
      <c r="BI62" s="0" t="n">
        <v>-1.618</v>
      </c>
      <c r="BJ62" s="0" t="s">
        <v>812</v>
      </c>
      <c r="BK62" s="0" t="n">
        <v>0.012</v>
      </c>
    </row>
    <row r="63" customFormat="false" ht="12.75" hidden="false" customHeight="false" outlineLevel="0" collapsed="false">
      <c r="B63" s="39" t="n">
        <v>42.6167</v>
      </c>
      <c r="C63" s="39" t="n">
        <v>-113.75</v>
      </c>
      <c r="D63" s="6" t="n">
        <v>1283.21</v>
      </c>
      <c r="E63" s="0" t="n">
        <v>54</v>
      </c>
      <c r="F63" s="0" t="n">
        <v>8.33</v>
      </c>
      <c r="G63" s="0" t="n">
        <v>8.7454</v>
      </c>
      <c r="H63" s="0" t="n">
        <v>-0.4154</v>
      </c>
      <c r="I63" s="0" t="n">
        <v>0.0116</v>
      </c>
      <c r="J63" s="0" t="n">
        <v>-0.4163</v>
      </c>
      <c r="K63" s="0" t="n">
        <v>-0.5305</v>
      </c>
      <c r="L63" s="0" t="n">
        <v>0.60713</v>
      </c>
      <c r="M63" s="6" t="n">
        <v>-0.5298</v>
      </c>
      <c r="N63" s="0" t="n">
        <v>0</v>
      </c>
      <c r="O63" s="0" t="n">
        <v>-0.00323</v>
      </c>
      <c r="P63" s="0" t="n">
        <v>0.9991</v>
      </c>
      <c r="Q63" s="0" t="n">
        <v>0.00304</v>
      </c>
      <c r="R63" s="0" t="n">
        <v>1.0197</v>
      </c>
      <c r="S63" s="0" t="n">
        <v>0.003</v>
      </c>
      <c r="T63" s="2"/>
      <c r="U63" s="2" t="n">
        <f aca="false">T$2+T$3*B63+T$4*C63+T$5*D63</f>
        <v>8.74449044</v>
      </c>
      <c r="V63" s="42" t="n">
        <f aca="false">U63-G63</f>
        <v>-0.000909560000005527</v>
      </c>
      <c r="W63" s="42"/>
      <c r="X63" s="0" t="n">
        <v>54</v>
      </c>
      <c r="Y63" s="0" t="n">
        <v>1</v>
      </c>
      <c r="Z63" s="0" t="n">
        <v>8.33</v>
      </c>
      <c r="AA63" s="0" t="n">
        <v>8.5076</v>
      </c>
      <c r="AB63" s="0" t="n">
        <v>-0.1776</v>
      </c>
      <c r="AC63" s="0" t="n">
        <v>0.0153</v>
      </c>
      <c r="AD63" s="0" t="n">
        <v>-0.1785</v>
      </c>
      <c r="AE63" s="0" t="n">
        <v>-0.2359</v>
      </c>
      <c r="AF63" s="0" t="n">
        <v>0.6156</v>
      </c>
      <c r="AG63" s="0" t="n">
        <v>-0.2355</v>
      </c>
      <c r="AH63" s="0" t="n">
        <v>0</v>
      </c>
      <c r="AI63" s="0" t="n">
        <v>-0.00296</v>
      </c>
      <c r="AJ63" s="0" t="n">
        <v>1.0001</v>
      </c>
      <c r="AK63" s="0" t="n">
        <v>0.003</v>
      </c>
      <c r="AL63" s="0" t="n">
        <v>1.0231</v>
      </c>
      <c r="AM63" s="0" t="n">
        <v>0.003</v>
      </c>
      <c r="AQ63" s="0" t="n">
        <v>54</v>
      </c>
      <c r="AR63" s="0" t="n">
        <v>8.33</v>
      </c>
      <c r="AS63" s="0" t="n">
        <v>8.4672</v>
      </c>
      <c r="AT63" s="0" t="n">
        <v>-0.1372</v>
      </c>
      <c r="AU63" s="0" t="n">
        <v>0.1093</v>
      </c>
      <c r="AV63" s="0" t="n">
        <v>0.756</v>
      </c>
      <c r="AW63" s="0" t="n">
        <v>-0.181</v>
      </c>
      <c r="AX63" s="0" t="s">
        <v>814</v>
      </c>
      <c r="AY63" s="0" t="n">
        <v>0</v>
      </c>
      <c r="BC63" s="0" t="n">
        <v>54</v>
      </c>
      <c r="BD63" s="0" t="n">
        <v>8.33</v>
      </c>
      <c r="BE63" s="0" t="n">
        <v>8.3117</v>
      </c>
      <c r="BF63" s="0" t="n">
        <v>0.0183</v>
      </c>
      <c r="BG63" s="0" t="n">
        <v>0.1189</v>
      </c>
      <c r="BH63" s="0" t="n">
        <v>0.739</v>
      </c>
      <c r="BI63" s="0" t="n">
        <v>0.0248</v>
      </c>
      <c r="BJ63" s="0" t="s">
        <v>814</v>
      </c>
      <c r="BK63" s="0" t="n">
        <v>0</v>
      </c>
    </row>
    <row r="64" customFormat="false" ht="12.75" hidden="false" customHeight="false" outlineLevel="0" collapsed="false">
      <c r="B64" s="39" t="n">
        <v>44.0833</v>
      </c>
      <c r="C64" s="39" t="n">
        <v>-116.9333</v>
      </c>
      <c r="D64" s="6" t="n">
        <v>655.32</v>
      </c>
      <c r="E64" s="0" t="n">
        <v>55</v>
      </c>
      <c r="F64" s="0" t="n">
        <v>10.94</v>
      </c>
      <c r="G64" s="0" t="n">
        <v>11.024</v>
      </c>
      <c r="H64" s="0" t="n">
        <v>-0.084</v>
      </c>
      <c r="I64" s="0" t="n">
        <v>0.0089</v>
      </c>
      <c r="J64" s="0" t="n">
        <v>-0.0807</v>
      </c>
      <c r="K64" s="0" t="n">
        <v>-0.1043</v>
      </c>
      <c r="L64" s="0" t="n">
        <v>0.60536</v>
      </c>
      <c r="M64" s="6" t="n">
        <v>-0.104</v>
      </c>
      <c r="N64" s="0" t="n">
        <v>0.00017</v>
      </c>
      <c r="O64" s="0" t="n">
        <v>0.01425</v>
      </c>
      <c r="P64" s="0" t="n">
        <v>1.0356</v>
      </c>
      <c r="Q64" s="0" t="n">
        <v>0.00133</v>
      </c>
      <c r="R64" s="0" t="n">
        <v>0.9963</v>
      </c>
      <c r="S64" s="0" t="n">
        <v>0.0021</v>
      </c>
      <c r="T64" s="2"/>
      <c r="U64" s="2" t="n">
        <f aca="false">T$2+T$3*B64+T$4*C64+T$5*D64</f>
        <v>11.02511937</v>
      </c>
      <c r="V64" s="42" t="n">
        <f aca="false">U64-G64</f>
        <v>0.00111936999999429</v>
      </c>
      <c r="W64" s="42"/>
      <c r="X64" s="0" t="n">
        <v>55</v>
      </c>
      <c r="Y64" s="0" t="n">
        <v>2</v>
      </c>
      <c r="Z64" s="0" t="n">
        <v>10.94</v>
      </c>
      <c r="AA64" s="0" t="n">
        <v>11.065</v>
      </c>
      <c r="AB64" s="0" t="n">
        <v>-0.125</v>
      </c>
      <c r="AC64" s="0" t="n">
        <v>0.0097</v>
      </c>
      <c r="AD64" s="0" t="n">
        <v>-0.1217</v>
      </c>
      <c r="AE64" s="0" t="n">
        <v>-0.1597</v>
      </c>
      <c r="AF64" s="0" t="n">
        <v>0.61382</v>
      </c>
      <c r="AG64" s="0" t="n">
        <v>-0.1592</v>
      </c>
      <c r="AH64" s="0" t="n">
        <v>0.00015</v>
      </c>
      <c r="AI64" s="0" t="n">
        <v>0.01544</v>
      </c>
      <c r="AJ64" s="0" t="n">
        <v>1.0577</v>
      </c>
      <c r="AK64" s="0" t="n">
        <v>0.00171</v>
      </c>
      <c r="AL64" s="0" t="n">
        <v>1.0799</v>
      </c>
      <c r="AM64" s="0" t="n">
        <v>0.0025</v>
      </c>
      <c r="AQ64" s="0" t="n">
        <v>55</v>
      </c>
      <c r="AR64" s="0" t="n">
        <v>10.94</v>
      </c>
      <c r="AS64" s="0" t="n">
        <v>10.7697</v>
      </c>
      <c r="AT64" s="0" t="n">
        <v>0.1703</v>
      </c>
      <c r="AU64" s="0" t="n">
        <v>0.1046</v>
      </c>
      <c r="AV64" s="0" t="n">
        <v>0.757</v>
      </c>
      <c r="AW64" s="0" t="n">
        <v>0.225</v>
      </c>
      <c r="AX64" s="0" t="s">
        <v>814</v>
      </c>
      <c r="AY64" s="0" t="n">
        <v>0</v>
      </c>
      <c r="BC64" s="0" t="n">
        <v>55</v>
      </c>
      <c r="BD64" s="0" t="n">
        <v>10.94</v>
      </c>
      <c r="BE64" s="0" t="n">
        <v>10.8776</v>
      </c>
      <c r="BF64" s="0" t="n">
        <v>0.0624</v>
      </c>
      <c r="BG64" s="0" t="n">
        <v>0.1086</v>
      </c>
      <c r="BH64" s="0" t="n">
        <v>0.74</v>
      </c>
      <c r="BI64" s="0" t="n">
        <v>0.0843</v>
      </c>
      <c r="BJ64" s="0" t="s">
        <v>814</v>
      </c>
      <c r="BK64" s="0" t="n">
        <v>0</v>
      </c>
    </row>
    <row r="65" customFormat="false" ht="12.75" hidden="false" customHeight="false" outlineLevel="0" collapsed="false">
      <c r="B65" s="39" t="n">
        <v>43.3</v>
      </c>
      <c r="C65" s="39" t="n">
        <v>-114.0667</v>
      </c>
      <c r="D65" s="6" t="n">
        <v>1485.9</v>
      </c>
      <c r="E65" s="0" t="n">
        <v>56</v>
      </c>
      <c r="F65" s="0" t="n">
        <v>5.72</v>
      </c>
      <c r="G65" s="0" t="n">
        <v>6.8525</v>
      </c>
      <c r="H65" s="0" t="n">
        <v>-1.1325</v>
      </c>
      <c r="I65" s="0" t="n">
        <v>0.0027</v>
      </c>
      <c r="J65" s="0" t="n">
        <v>-1.1342</v>
      </c>
      <c r="K65" s="0" t="n">
        <v>-1.4195</v>
      </c>
      <c r="L65" s="0" t="n">
        <v>0.60544</v>
      </c>
      <c r="M65" s="6" t="n">
        <v>-1.4226</v>
      </c>
      <c r="N65" s="0" t="n">
        <v>5E-005</v>
      </c>
      <c r="O65" s="0" t="n">
        <v>-0.00671</v>
      </c>
      <c r="P65" s="0" t="n">
        <v>0.9655</v>
      </c>
      <c r="Q65" s="0" t="n">
        <v>0.00096</v>
      </c>
      <c r="R65" s="0" t="n">
        <v>1.0011</v>
      </c>
      <c r="S65" s="0" t="n">
        <v>0.0011</v>
      </c>
      <c r="T65" s="2"/>
      <c r="U65" s="2" t="n">
        <f aca="false">T$2+T$3*B65+T$4*C65+T$5*D65</f>
        <v>6.85102769</v>
      </c>
      <c r="V65" s="42" t="n">
        <f aca="false">U65-G65</f>
        <v>-0.00147230999999959</v>
      </c>
      <c r="W65" s="42"/>
      <c r="X65" s="0" t="n">
        <v>56</v>
      </c>
      <c r="Y65" s="0" t="n">
        <v>2</v>
      </c>
      <c r="Z65" s="0" t="n">
        <v>5.72</v>
      </c>
      <c r="AA65" s="0" t="n">
        <v>6.7066</v>
      </c>
      <c r="AB65" s="0" t="n">
        <v>-0.9866</v>
      </c>
      <c r="AC65" s="0" t="n">
        <v>0.0031</v>
      </c>
      <c r="AD65" s="0" t="n">
        <v>-0.9883</v>
      </c>
      <c r="AE65" s="0" t="n">
        <v>-1.2752</v>
      </c>
      <c r="AF65" s="0" t="n">
        <v>0.61398</v>
      </c>
      <c r="AG65" s="0" t="n">
        <v>-1.2781</v>
      </c>
      <c r="AH65" s="0" t="n">
        <v>5E-005</v>
      </c>
      <c r="AI65" s="0" t="n">
        <v>-0.00696</v>
      </c>
      <c r="AJ65" s="0" t="n">
        <v>0.9519</v>
      </c>
      <c r="AK65" s="0" t="n">
        <v>0.00111</v>
      </c>
      <c r="AL65" s="0" t="n">
        <v>1.0024</v>
      </c>
      <c r="AM65" s="0" t="n">
        <v>0.0013</v>
      </c>
      <c r="AQ65" s="0" t="n">
        <v>56</v>
      </c>
      <c r="AR65" s="0" t="n">
        <v>5.72</v>
      </c>
      <c r="AS65" s="0" t="n">
        <v>6.7102</v>
      </c>
      <c r="AT65" s="0" t="n">
        <v>-0.9902</v>
      </c>
      <c r="AU65" s="0" t="n">
        <v>0.0877</v>
      </c>
      <c r="AV65" s="0" t="n">
        <v>0.759</v>
      </c>
      <c r="AW65" s="0" t="n">
        <v>-1.305</v>
      </c>
      <c r="AX65" s="0" t="s">
        <v>813</v>
      </c>
      <c r="AY65" s="0" t="n">
        <v>0.006</v>
      </c>
      <c r="BC65" s="0" t="n">
        <v>56</v>
      </c>
      <c r="BD65" s="0" t="n">
        <v>5.72</v>
      </c>
      <c r="BE65" s="0" t="n">
        <v>6.6057</v>
      </c>
      <c r="BF65" s="0" t="n">
        <v>-0.8857</v>
      </c>
      <c r="BG65" s="0" t="n">
        <v>0.0926</v>
      </c>
      <c r="BH65" s="0" t="n">
        <v>0.742</v>
      </c>
      <c r="BI65" s="0" t="n">
        <v>-1.193</v>
      </c>
      <c r="BJ65" s="0" t="s">
        <v>813</v>
      </c>
      <c r="BK65" s="0" t="n">
        <v>0.004</v>
      </c>
    </row>
    <row r="66" customFormat="false" ht="12.75" hidden="false" customHeight="false" outlineLevel="0" collapsed="false">
      <c r="B66" s="39" t="n">
        <v>42.9167</v>
      </c>
      <c r="C66" s="39" t="n">
        <v>-112.6</v>
      </c>
      <c r="D66" s="6" t="n">
        <v>1357.58</v>
      </c>
      <c r="E66" s="0" t="n">
        <v>57</v>
      </c>
      <c r="F66" s="0" t="n">
        <v>8</v>
      </c>
      <c r="G66" s="0" t="n">
        <v>8.1595</v>
      </c>
      <c r="H66" s="0" t="n">
        <v>-0.1595</v>
      </c>
      <c r="I66" s="0" t="n">
        <v>0.0058</v>
      </c>
      <c r="J66" s="0" t="n">
        <v>-0.1572</v>
      </c>
      <c r="K66" s="0" t="n">
        <v>-0.205</v>
      </c>
      <c r="L66" s="0" t="n">
        <v>0.60452</v>
      </c>
      <c r="M66" s="6" t="n">
        <v>-0.2044</v>
      </c>
      <c r="N66" s="0" t="n">
        <v>0.00011</v>
      </c>
      <c r="O66" s="0" t="n">
        <v>0.00726</v>
      </c>
      <c r="P66" s="0" t="n">
        <v>1.0425</v>
      </c>
      <c r="Q66" s="0" t="n">
        <v>0.0017</v>
      </c>
      <c r="R66" s="0" t="n">
        <v>1.0533</v>
      </c>
      <c r="S66" s="0" t="n">
        <v>0.0022</v>
      </c>
      <c r="T66" s="2"/>
      <c r="U66" s="2" t="n">
        <f aca="false">T$2+T$3*B66+T$4*C66+T$5*D66</f>
        <v>8.15833294</v>
      </c>
      <c r="V66" s="42" t="n">
        <f aca="false">U66-G66</f>
        <v>-0.00116706000000377</v>
      </c>
      <c r="W66" s="42"/>
      <c r="X66" s="0" t="n">
        <v>57</v>
      </c>
      <c r="Y66" s="0" t="n">
        <v>1</v>
      </c>
      <c r="Z66" s="0" t="n">
        <v>8</v>
      </c>
      <c r="AA66" s="0" t="n">
        <v>7.873</v>
      </c>
      <c r="AB66" s="0" t="n">
        <v>0.127</v>
      </c>
      <c r="AC66" s="0" t="n">
        <v>0.0066</v>
      </c>
      <c r="AD66" s="0" t="n">
        <v>0.1292</v>
      </c>
      <c r="AE66" s="0" t="n">
        <v>0.171</v>
      </c>
      <c r="AF66" s="0" t="n">
        <v>0.61334</v>
      </c>
      <c r="AG66" s="0" t="n">
        <v>0.1706</v>
      </c>
      <c r="AH66" s="0" t="n">
        <v>0.0001</v>
      </c>
      <c r="AI66" s="0" t="n">
        <v>0.0066</v>
      </c>
      <c r="AJ66" s="0" t="n">
        <v>1.0496</v>
      </c>
      <c r="AK66" s="0" t="n">
        <v>0.00147</v>
      </c>
      <c r="AL66" s="0" t="n">
        <v>0.9729</v>
      </c>
      <c r="AM66" s="0" t="n">
        <v>0.002</v>
      </c>
      <c r="AQ66" s="0" t="n">
        <v>57</v>
      </c>
      <c r="AR66" s="0" t="n">
        <v>8</v>
      </c>
      <c r="AS66" s="0" t="n">
        <v>7.9178</v>
      </c>
      <c r="AT66" s="0" t="n">
        <v>0.0822</v>
      </c>
      <c r="AU66" s="0" t="n">
        <v>0.112</v>
      </c>
      <c r="AV66" s="0" t="n">
        <v>0.756</v>
      </c>
      <c r="AW66" s="0" t="n">
        <v>0.109</v>
      </c>
      <c r="AX66" s="0" t="s">
        <v>814</v>
      </c>
      <c r="AY66" s="0" t="n">
        <v>0</v>
      </c>
      <c r="BC66" s="0" t="n">
        <v>57</v>
      </c>
      <c r="BD66" s="0" t="n">
        <v>8</v>
      </c>
      <c r="BE66" s="0" t="n">
        <v>7.7053</v>
      </c>
      <c r="BF66" s="0" t="n">
        <v>0.2947</v>
      </c>
      <c r="BG66" s="0" t="n">
        <v>0.1305</v>
      </c>
      <c r="BH66" s="0" t="n">
        <v>0.737</v>
      </c>
      <c r="BI66" s="0" t="n">
        <v>0.4</v>
      </c>
      <c r="BJ66" s="0" t="s">
        <v>814</v>
      </c>
      <c r="BK66" s="0" t="n">
        <v>0.001</v>
      </c>
    </row>
    <row r="67" customFormat="false" ht="12.75" hidden="false" customHeight="false" outlineLevel="0" collapsed="false">
      <c r="B67" s="39" t="n">
        <v>49</v>
      </c>
      <c r="C67" s="39" t="n">
        <v>-116.5</v>
      </c>
      <c r="D67" s="6" t="n">
        <v>541.02</v>
      </c>
      <c r="E67" s="0" t="n">
        <v>58</v>
      </c>
      <c r="F67" s="0" t="n">
        <v>7.22</v>
      </c>
      <c r="G67" s="0" t="n">
        <v>7.5522</v>
      </c>
      <c r="H67" s="0" t="n">
        <v>-0.3322</v>
      </c>
      <c r="I67" s="0" t="n">
        <v>0.071</v>
      </c>
      <c r="J67" s="0" t="n">
        <v>-0.3448</v>
      </c>
      <c r="K67" s="0" t="n">
        <v>-0.4308</v>
      </c>
      <c r="L67" s="0" t="n">
        <v>0.60621</v>
      </c>
      <c r="M67" s="6" t="n">
        <v>-0.4296</v>
      </c>
      <c r="N67" s="0" t="n">
        <v>0.00038</v>
      </c>
      <c r="O67" s="0" t="n">
        <v>-0.03872</v>
      </c>
      <c r="P67" s="0" t="n">
        <v>1.0511</v>
      </c>
      <c r="Q67" s="0" t="n">
        <v>0.00244</v>
      </c>
      <c r="R67" s="0" t="n">
        <v>1.0389</v>
      </c>
      <c r="S67" s="0" t="n">
        <v>0.004</v>
      </c>
      <c r="T67" s="2"/>
      <c r="U67" s="2" t="n">
        <f aca="false">T$2+T$3*B67+T$4*C67+T$5*D67</f>
        <v>7.553975</v>
      </c>
      <c r="V67" s="42" t="n">
        <f aca="false">U67-G67</f>
        <v>0.00177499999999586</v>
      </c>
      <c r="W67" s="42"/>
      <c r="X67" s="0" t="n">
        <v>58</v>
      </c>
      <c r="Y67" s="0" t="n">
        <v>1</v>
      </c>
      <c r="Z67" s="0" t="n">
        <v>7.22</v>
      </c>
      <c r="AA67" s="0" t="n">
        <v>7.6588</v>
      </c>
      <c r="AB67" s="0" t="n">
        <v>-0.4388</v>
      </c>
      <c r="AC67" s="0" t="n">
        <v>0.0693</v>
      </c>
      <c r="AD67" s="0" t="n">
        <v>-0.4553</v>
      </c>
      <c r="AE67" s="0" t="n">
        <v>-0.5837</v>
      </c>
      <c r="AF67" s="0" t="n">
        <v>0.61499</v>
      </c>
      <c r="AG67" s="0" t="n">
        <v>-0.5825</v>
      </c>
      <c r="AH67" s="0" t="n">
        <v>0.00057</v>
      </c>
      <c r="AI67" s="0" t="n">
        <v>-0.05314</v>
      </c>
      <c r="AJ67" s="0" t="n">
        <v>1.0412</v>
      </c>
      <c r="AK67" s="0" t="n">
        <v>0.00228</v>
      </c>
      <c r="AL67" s="0" t="n">
        <v>0.9128</v>
      </c>
      <c r="AM67" s="0" t="n">
        <v>0.005</v>
      </c>
      <c r="AQ67" s="0" t="n">
        <v>58</v>
      </c>
      <c r="AR67" s="0" t="n">
        <v>7.22</v>
      </c>
      <c r="AS67" s="0" t="n">
        <v>7.785</v>
      </c>
      <c r="AT67" s="0" t="n">
        <v>-0.565</v>
      </c>
      <c r="AU67" s="0" t="n">
        <v>0.1213</v>
      </c>
      <c r="AV67" s="0" t="n">
        <v>0.754</v>
      </c>
      <c r="AW67" s="0" t="n">
        <v>-0.749</v>
      </c>
      <c r="AX67" s="0" t="s">
        <v>818</v>
      </c>
      <c r="AY67" s="0" t="n">
        <v>0.004</v>
      </c>
      <c r="BC67" s="0" t="n">
        <v>58</v>
      </c>
      <c r="BD67" s="0" t="n">
        <v>7.22</v>
      </c>
      <c r="BE67" s="0" t="n">
        <v>7.854</v>
      </c>
      <c r="BF67" s="0" t="n">
        <v>-0.634</v>
      </c>
      <c r="BG67" s="0" t="n">
        <v>0.121</v>
      </c>
      <c r="BH67" s="0" t="n">
        <v>0.738</v>
      </c>
      <c r="BI67" s="0" t="n">
        <v>-0.859</v>
      </c>
      <c r="BJ67" s="0" t="s">
        <v>818</v>
      </c>
      <c r="BK67" s="0" t="n">
        <v>0.004</v>
      </c>
    </row>
    <row r="68" customFormat="false" ht="12.75" hidden="false" customHeight="false" outlineLevel="0" collapsed="false">
      <c r="B68" s="39" t="n">
        <v>46.9667</v>
      </c>
      <c r="C68" s="39" t="n">
        <v>-116.8833</v>
      </c>
      <c r="D68" s="6" t="n">
        <v>792.48</v>
      </c>
      <c r="E68" s="0" t="n">
        <v>59</v>
      </c>
      <c r="F68" s="0" t="n">
        <v>7.39</v>
      </c>
      <c r="G68" s="0" t="n">
        <v>7.6881</v>
      </c>
      <c r="H68" s="0" t="n">
        <v>-0.2981</v>
      </c>
      <c r="I68" s="0" t="n">
        <v>0.0024</v>
      </c>
      <c r="J68" s="0" t="n">
        <v>-0.2989</v>
      </c>
      <c r="K68" s="0" t="n">
        <v>-0.3682</v>
      </c>
      <c r="L68" s="0" t="n">
        <v>0.60276</v>
      </c>
      <c r="M68" s="6" t="n">
        <v>-0.3669</v>
      </c>
      <c r="N68" s="0" t="n">
        <v>7E-005</v>
      </c>
      <c r="O68" s="0" t="n">
        <v>-0.00384</v>
      </c>
      <c r="P68" s="0" t="n">
        <v>1.0613</v>
      </c>
      <c r="Q68" s="0" t="n">
        <v>0.00436</v>
      </c>
      <c r="R68" s="0" t="n">
        <v>1.1036</v>
      </c>
      <c r="S68" s="0" t="n">
        <v>0.0048</v>
      </c>
      <c r="T68" s="2"/>
      <c r="U68" s="2" t="n">
        <f aca="false">T$2+T$3*B68+T$4*C68+T$5*D68</f>
        <v>7.68892024999999</v>
      </c>
      <c r="V68" s="42" t="n">
        <f aca="false">U68-G68</f>
        <v>0.000820249999992306</v>
      </c>
      <c r="W68" s="42"/>
      <c r="X68" s="0" t="n">
        <v>59</v>
      </c>
      <c r="Y68" s="0" t="n">
        <v>2</v>
      </c>
      <c r="Z68" s="0" t="n">
        <v>7.39</v>
      </c>
      <c r="AA68" s="0" t="n">
        <v>7.726</v>
      </c>
      <c r="AB68" s="0" t="n">
        <v>-0.336</v>
      </c>
      <c r="AC68" s="0" t="n">
        <v>0.0026</v>
      </c>
      <c r="AD68" s="0" t="n">
        <v>-0.3365</v>
      </c>
      <c r="AE68" s="0" t="n">
        <v>-0.4263</v>
      </c>
      <c r="AF68" s="0" t="n">
        <v>0.61116</v>
      </c>
      <c r="AG68" s="0" t="n">
        <v>-0.4245</v>
      </c>
      <c r="AH68" s="0" t="n">
        <v>6E-005</v>
      </c>
      <c r="AI68" s="0" t="n">
        <v>-0.00269</v>
      </c>
      <c r="AJ68" s="0" t="n">
        <v>1.0969</v>
      </c>
      <c r="AK68" s="0" t="n">
        <v>0.00549</v>
      </c>
      <c r="AL68" s="0" t="n">
        <v>0.873</v>
      </c>
      <c r="AM68" s="0" t="n">
        <v>0.0059</v>
      </c>
      <c r="AQ68" s="0" t="n">
        <v>59</v>
      </c>
      <c r="AR68" s="0" t="n">
        <v>7.39</v>
      </c>
      <c r="AS68" s="0" t="n">
        <v>7.7809</v>
      </c>
      <c r="AT68" s="0" t="n">
        <v>-0.3909</v>
      </c>
      <c r="AU68" s="0" t="n">
        <v>0.071</v>
      </c>
      <c r="AV68" s="0" t="n">
        <v>0.761</v>
      </c>
      <c r="AW68" s="0" t="n">
        <v>-0.514</v>
      </c>
      <c r="AX68" s="0" t="s">
        <v>818</v>
      </c>
      <c r="AY68" s="0" t="n">
        <v>0.001</v>
      </c>
      <c r="BC68" s="0" t="n">
        <v>59</v>
      </c>
      <c r="BD68" s="0" t="n">
        <v>7.39</v>
      </c>
      <c r="BE68" s="0" t="n">
        <v>7.8165</v>
      </c>
      <c r="BF68" s="0" t="n">
        <v>-0.4265</v>
      </c>
      <c r="BG68" s="0" t="n">
        <v>0.0705</v>
      </c>
      <c r="BH68" s="0" t="n">
        <v>0.745</v>
      </c>
      <c r="BI68" s="0" t="n">
        <v>-0.573</v>
      </c>
      <c r="BJ68" s="0" t="s">
        <v>818</v>
      </c>
      <c r="BK68" s="0" t="n">
        <v>0.001</v>
      </c>
    </row>
    <row r="69" customFormat="false" ht="12.75" hidden="false" customHeight="false" outlineLevel="0" collapsed="false">
      <c r="B69" s="39" t="n">
        <v>46.5167</v>
      </c>
      <c r="C69" s="39" t="n">
        <v>-114.7</v>
      </c>
      <c r="D69" s="6" t="n">
        <v>1107.03</v>
      </c>
      <c r="E69" s="0" t="n">
        <v>60</v>
      </c>
      <c r="F69" s="0" t="n">
        <v>5.89</v>
      </c>
      <c r="G69" s="0" t="n">
        <v>6.3714</v>
      </c>
      <c r="H69" s="0" t="n">
        <v>-0.4814</v>
      </c>
      <c r="I69" s="0" t="n">
        <v>0.005</v>
      </c>
      <c r="J69" s="0" t="n">
        <v>-0.4845</v>
      </c>
      <c r="K69" s="0" t="n">
        <v>-0.5964</v>
      </c>
      <c r="L69" s="0" t="n">
        <v>0.60633</v>
      </c>
      <c r="M69" s="6" t="n">
        <v>-0.5967</v>
      </c>
      <c r="N69" s="0" t="n">
        <v>0.00011</v>
      </c>
      <c r="O69" s="0" t="n">
        <v>-0.01432</v>
      </c>
      <c r="P69" s="0" t="n">
        <v>0.9902</v>
      </c>
      <c r="Q69" s="0" t="n">
        <v>0.0015</v>
      </c>
      <c r="R69" s="0" t="n">
        <v>1.1169</v>
      </c>
      <c r="S69" s="0" t="n">
        <v>0.0019</v>
      </c>
      <c r="T69" s="2"/>
      <c r="U69" s="2" t="n">
        <f aca="false">T$2+T$3*B69+T$4*C69+T$5*D69</f>
        <v>6.37126044</v>
      </c>
      <c r="V69" s="42" t="n">
        <f aca="false">U69-G69</f>
        <v>-0.000139560000005368</v>
      </c>
      <c r="W69" s="42"/>
      <c r="X69" s="0" t="n">
        <v>60</v>
      </c>
      <c r="Y69" s="0" t="n">
        <v>2</v>
      </c>
      <c r="Z69" s="0" t="n">
        <v>5.89</v>
      </c>
      <c r="AA69" s="0" t="n">
        <v>6.5363</v>
      </c>
      <c r="AB69" s="0" t="n">
        <v>-0.6463</v>
      </c>
      <c r="AC69" s="0" t="n">
        <v>0.0051</v>
      </c>
      <c r="AD69" s="0" t="n">
        <v>-0.6499</v>
      </c>
      <c r="AE69" s="0" t="n">
        <v>-0.8276</v>
      </c>
      <c r="AF69" s="0" t="n">
        <v>0.61486</v>
      </c>
      <c r="AG69" s="0" t="n">
        <v>-0.8281</v>
      </c>
      <c r="AH69" s="0" t="n">
        <v>9E-005</v>
      </c>
      <c r="AI69" s="0" t="n">
        <v>-0.01576</v>
      </c>
      <c r="AJ69" s="0" t="n">
        <v>0.9784</v>
      </c>
      <c r="AK69" s="0" t="n">
        <v>0.00146</v>
      </c>
      <c r="AL69" s="0" t="n">
        <v>1.1096</v>
      </c>
      <c r="AM69" s="0" t="n">
        <v>0.0018</v>
      </c>
      <c r="AQ69" s="0" t="n">
        <v>60</v>
      </c>
      <c r="AR69" s="0" t="n">
        <v>5.89</v>
      </c>
      <c r="AS69" s="0" t="n">
        <v>6.4741</v>
      </c>
      <c r="AT69" s="0" t="n">
        <v>-0.5841</v>
      </c>
      <c r="AU69" s="0" t="n">
        <v>0.0788</v>
      </c>
      <c r="AV69" s="0" t="n">
        <v>0.76</v>
      </c>
      <c r="AW69" s="0" t="n">
        <v>-0.769</v>
      </c>
      <c r="AX69" s="0" t="s">
        <v>818</v>
      </c>
      <c r="AY69" s="0" t="n">
        <v>0.002</v>
      </c>
      <c r="BC69" s="0" t="n">
        <v>60</v>
      </c>
      <c r="BD69" s="0" t="n">
        <v>5.89</v>
      </c>
      <c r="BE69" s="0" t="n">
        <v>6.5981</v>
      </c>
      <c r="BF69" s="0" t="n">
        <v>-0.7081</v>
      </c>
      <c r="BG69" s="0" t="n">
        <v>0.0875</v>
      </c>
      <c r="BH69" s="0" t="n">
        <v>0.743</v>
      </c>
      <c r="BI69" s="0" t="n">
        <v>-0.953</v>
      </c>
      <c r="BJ69" s="0" t="s">
        <v>818</v>
      </c>
      <c r="BK69" s="0" t="n">
        <v>0.003</v>
      </c>
    </row>
    <row r="70" customFormat="false" ht="12.75" hidden="false" customHeight="false" outlineLevel="0" collapsed="false">
      <c r="B70" s="39" t="n">
        <v>48.35</v>
      </c>
      <c r="C70" s="39" t="n">
        <v>-116.8333</v>
      </c>
      <c r="D70" s="6" t="n">
        <v>725.42</v>
      </c>
      <c r="E70" s="0" t="n">
        <v>61</v>
      </c>
      <c r="F70" s="0" t="n">
        <v>6.83</v>
      </c>
      <c r="G70" s="0" t="n">
        <v>6.9207</v>
      </c>
      <c r="H70" s="0" t="n">
        <v>-0.0907</v>
      </c>
      <c r="I70" s="0" t="n">
        <v>0.0168</v>
      </c>
      <c r="J70" s="0" t="n">
        <v>-0.0896</v>
      </c>
      <c r="K70" s="0" t="n">
        <v>-0.1152</v>
      </c>
      <c r="L70" s="0" t="n">
        <v>0.60676</v>
      </c>
      <c r="M70" s="6" t="n">
        <v>-0.115</v>
      </c>
      <c r="N70" s="0" t="n">
        <v>1E-005</v>
      </c>
      <c r="O70" s="0" t="n">
        <v>0.00419</v>
      </c>
      <c r="P70" s="0" t="n">
        <v>1.0141</v>
      </c>
      <c r="Q70" s="0" t="n">
        <v>0.00272</v>
      </c>
      <c r="R70" s="0" t="n">
        <v>1.027</v>
      </c>
      <c r="S70" s="0" t="n">
        <v>0.0027</v>
      </c>
      <c r="T70" s="2"/>
      <c r="U70" s="2" t="n">
        <f aca="false">T$2+T$3*B70+T$4*C70+T$5*D70</f>
        <v>6.92188231</v>
      </c>
      <c r="V70" s="42" t="n">
        <f aca="false">U70-G70</f>
        <v>0.00118230999999547</v>
      </c>
      <c r="W70" s="42"/>
      <c r="X70" s="0" t="n">
        <v>61</v>
      </c>
      <c r="Y70" s="0" t="n">
        <v>1</v>
      </c>
      <c r="Z70" s="0" t="n">
        <v>6.83</v>
      </c>
      <c r="AA70" s="0" t="n">
        <v>6.9684</v>
      </c>
      <c r="AB70" s="0" t="n">
        <v>-0.1384</v>
      </c>
      <c r="AC70" s="0" t="n">
        <v>0.0175</v>
      </c>
      <c r="AD70" s="0" t="n">
        <v>-0.1376</v>
      </c>
      <c r="AE70" s="0" t="n">
        <v>-0.1801</v>
      </c>
      <c r="AF70" s="0" t="n">
        <v>0.61533</v>
      </c>
      <c r="AG70" s="0" t="n">
        <v>-0.1797</v>
      </c>
      <c r="AH70" s="0" t="n">
        <v>0</v>
      </c>
      <c r="AI70" s="0" t="n">
        <v>0.00301</v>
      </c>
      <c r="AJ70" s="0" t="n">
        <v>1.0158</v>
      </c>
      <c r="AK70" s="0" t="n">
        <v>0.00278</v>
      </c>
      <c r="AL70" s="0" t="n">
        <v>1.0287</v>
      </c>
      <c r="AM70" s="0" t="n">
        <v>0.0028</v>
      </c>
      <c r="AQ70" s="0" t="n">
        <v>61</v>
      </c>
      <c r="AR70" s="0" t="n">
        <v>6.83</v>
      </c>
      <c r="AS70" s="0" t="n">
        <v>7.1417</v>
      </c>
      <c r="AT70" s="0" t="n">
        <v>-0.3117</v>
      </c>
      <c r="AU70" s="0" t="n">
        <v>0.103</v>
      </c>
      <c r="AV70" s="0" t="n">
        <v>0.757</v>
      </c>
      <c r="AW70" s="0" t="n">
        <v>-0.412</v>
      </c>
      <c r="AX70" s="0" t="s">
        <v>814</v>
      </c>
      <c r="AY70" s="0" t="n">
        <v>0.001</v>
      </c>
      <c r="BC70" s="0" t="n">
        <v>61</v>
      </c>
      <c r="BD70" s="0" t="n">
        <v>6.83</v>
      </c>
      <c r="BE70" s="0" t="n">
        <v>7.1616</v>
      </c>
      <c r="BF70" s="0" t="n">
        <v>-0.3316</v>
      </c>
      <c r="BG70" s="0" t="n">
        <v>0.1011</v>
      </c>
      <c r="BH70" s="0" t="n">
        <v>0.741</v>
      </c>
      <c r="BI70" s="0" t="n">
        <v>-0.447</v>
      </c>
      <c r="BJ70" s="0" t="s">
        <v>814</v>
      </c>
      <c r="BK70" s="0" t="n">
        <v>0.001</v>
      </c>
    </row>
    <row r="71" customFormat="false" ht="12.75" hidden="false" customHeight="false" outlineLevel="0" collapsed="false">
      <c r="B71" s="39" t="n">
        <v>43.2</v>
      </c>
      <c r="C71" s="39" t="n">
        <v>-116.75</v>
      </c>
      <c r="D71" s="6" t="n">
        <v>1197.86</v>
      </c>
      <c r="E71" s="0" t="n">
        <v>62</v>
      </c>
      <c r="F71" s="0" t="n">
        <v>8.56</v>
      </c>
      <c r="G71" s="0" t="n">
        <v>8.4179</v>
      </c>
      <c r="H71" s="0" t="n">
        <v>0.1421</v>
      </c>
      <c r="I71" s="0" t="n">
        <v>0.007</v>
      </c>
      <c r="J71" s="0" t="n">
        <v>0.1436</v>
      </c>
      <c r="K71" s="0" t="n">
        <v>0.1768</v>
      </c>
      <c r="L71" s="0" t="n">
        <v>0.60757</v>
      </c>
      <c r="M71" s="6" t="n">
        <v>0.1768</v>
      </c>
      <c r="N71" s="0" t="n">
        <v>8E-005</v>
      </c>
      <c r="O71" s="0" t="n">
        <v>0.00649</v>
      </c>
      <c r="P71" s="0" t="n">
        <v>0.9939</v>
      </c>
      <c r="Q71" s="0" t="n">
        <v>0.00384</v>
      </c>
      <c r="R71" s="0" t="n">
        <v>1.0086</v>
      </c>
      <c r="S71" s="0" t="n">
        <v>0.0042</v>
      </c>
      <c r="T71" s="2"/>
      <c r="U71" s="2" t="n">
        <f aca="false">T$2+T$3*B71+T$4*C71+T$5*D71</f>
        <v>8.41733999999999</v>
      </c>
      <c r="V71" s="42" t="n">
        <f aca="false">U71-G71</f>
        <v>-0.000560000000008998</v>
      </c>
      <c r="W71" s="42"/>
      <c r="X71" s="0" t="n">
        <v>62</v>
      </c>
      <c r="Y71" s="0" t="n">
        <v>2</v>
      </c>
      <c r="Z71" s="0" t="n">
        <v>8.56</v>
      </c>
      <c r="AA71" s="0" t="n">
        <v>8.4323</v>
      </c>
      <c r="AB71" s="0" t="n">
        <v>0.1277</v>
      </c>
      <c r="AC71" s="0" t="n">
        <v>0.0072</v>
      </c>
      <c r="AD71" s="0" t="n">
        <v>0.1294</v>
      </c>
      <c r="AE71" s="0" t="n">
        <v>0.1631</v>
      </c>
      <c r="AF71" s="0" t="n">
        <v>0.6162</v>
      </c>
      <c r="AG71" s="0" t="n">
        <v>0.1631</v>
      </c>
      <c r="AH71" s="0" t="n">
        <v>0.00011</v>
      </c>
      <c r="AI71" s="0" t="n">
        <v>0.00813</v>
      </c>
      <c r="AJ71" s="0" t="n">
        <v>0.9784</v>
      </c>
      <c r="AK71" s="0" t="n">
        <v>0.00408</v>
      </c>
      <c r="AL71" s="0" t="n">
        <v>1.1081</v>
      </c>
      <c r="AM71" s="0" t="n">
        <v>0.0046</v>
      </c>
      <c r="AQ71" s="0" t="n">
        <v>62</v>
      </c>
      <c r="AR71" s="0" t="n">
        <v>8.56</v>
      </c>
      <c r="AS71" s="0" t="n">
        <v>8.2218</v>
      </c>
      <c r="AT71" s="0" t="n">
        <v>0.3382</v>
      </c>
      <c r="AU71" s="0" t="n">
        <v>0.0884</v>
      </c>
      <c r="AV71" s="0" t="n">
        <v>0.759</v>
      </c>
      <c r="AW71" s="0" t="n">
        <v>0.446</v>
      </c>
      <c r="AX71" s="0" t="s">
        <v>814</v>
      </c>
      <c r="AY71" s="0" t="n">
        <v>0.001</v>
      </c>
      <c r="BC71" s="0" t="n">
        <v>62</v>
      </c>
      <c r="BD71" s="0" t="n">
        <v>8.56</v>
      </c>
      <c r="BE71" s="0" t="n">
        <v>8.286</v>
      </c>
      <c r="BF71" s="0" t="n">
        <v>0.274</v>
      </c>
      <c r="BG71" s="0" t="n">
        <v>0.0892</v>
      </c>
      <c r="BH71" s="0" t="n">
        <v>0.743</v>
      </c>
      <c r="BI71" s="0" t="n">
        <v>0.369</v>
      </c>
      <c r="BJ71" s="0" t="s">
        <v>814</v>
      </c>
      <c r="BK71" s="0" t="n">
        <v>0</v>
      </c>
    </row>
    <row r="72" customFormat="false" ht="12.75" hidden="false" customHeight="false" outlineLevel="0" collapsed="false">
      <c r="B72" s="39" t="n">
        <v>43.0667</v>
      </c>
      <c r="C72" s="39" t="n">
        <v>-114.15</v>
      </c>
      <c r="D72" s="6" t="n">
        <v>1312.47</v>
      </c>
      <c r="E72" s="0" t="n">
        <v>63</v>
      </c>
      <c r="F72" s="0" t="n">
        <v>7.11</v>
      </c>
      <c r="G72" s="0" t="n">
        <v>8.127</v>
      </c>
      <c r="H72" s="0" t="n">
        <v>-1.017</v>
      </c>
      <c r="I72" s="0" t="n">
        <v>0.0057</v>
      </c>
      <c r="J72" s="0" t="n">
        <v>-1.02</v>
      </c>
      <c r="K72" s="0" t="n">
        <v>-1.2804</v>
      </c>
      <c r="L72" s="0" t="n">
        <v>0.60578</v>
      </c>
      <c r="M72" s="6" t="n">
        <v>-1.2819</v>
      </c>
      <c r="N72" s="0" t="n">
        <v>0.00018</v>
      </c>
      <c r="O72" s="0" t="n">
        <v>-0.01137</v>
      </c>
      <c r="P72" s="0" t="n">
        <v>0.9719</v>
      </c>
      <c r="Q72" s="0" t="n">
        <v>0.0009</v>
      </c>
      <c r="R72" s="0" t="n">
        <v>1.0299</v>
      </c>
      <c r="S72" s="0" t="n">
        <v>0.0018</v>
      </c>
      <c r="T72" s="2"/>
      <c r="U72" s="2" t="n">
        <f aca="false">T$2+T$3*B72+T$4*C72+T$5*D72</f>
        <v>8.12608544</v>
      </c>
      <c r="V72" s="42" t="n">
        <f aca="false">U72-G72</f>
        <v>-0.000914560000003561</v>
      </c>
      <c r="W72" s="42"/>
      <c r="X72" s="0" t="n">
        <v>63</v>
      </c>
      <c r="Y72" s="0" t="n">
        <v>2</v>
      </c>
      <c r="Z72" s="0" t="n">
        <v>7.11</v>
      </c>
      <c r="AA72" s="0" t="n">
        <v>7.9673</v>
      </c>
      <c r="AB72" s="0" t="n">
        <v>-0.8573</v>
      </c>
      <c r="AC72" s="0" t="n">
        <v>0.0062</v>
      </c>
      <c r="AD72" s="0" t="n">
        <v>-0.8605</v>
      </c>
      <c r="AE72" s="0" t="n">
        <v>-1.1138</v>
      </c>
      <c r="AF72" s="0" t="n">
        <v>0.61424</v>
      </c>
      <c r="AG72" s="0" t="n">
        <v>-1.115</v>
      </c>
      <c r="AH72" s="0" t="n">
        <v>0.00017</v>
      </c>
      <c r="AI72" s="0" t="n">
        <v>-0.01268</v>
      </c>
      <c r="AJ72" s="0" t="n">
        <v>0.9648</v>
      </c>
      <c r="AK72" s="0" t="n">
        <v>0.0007</v>
      </c>
      <c r="AL72" s="0" t="n">
        <v>0.8406</v>
      </c>
      <c r="AM72" s="0" t="n">
        <v>0.0017</v>
      </c>
      <c r="AQ72" s="0" t="n">
        <v>63</v>
      </c>
      <c r="AR72" s="0" t="n">
        <v>7.11</v>
      </c>
      <c r="AS72" s="0" t="n">
        <v>7.9113</v>
      </c>
      <c r="AT72" s="0" t="n">
        <v>-0.8013</v>
      </c>
      <c r="AU72" s="0" t="n">
        <v>0.093</v>
      </c>
      <c r="AV72" s="0" t="n">
        <v>0.758</v>
      </c>
      <c r="AW72" s="0" t="n">
        <v>-1.057</v>
      </c>
      <c r="AX72" s="0" t="s">
        <v>813</v>
      </c>
      <c r="AY72" s="0" t="n">
        <v>0.004</v>
      </c>
      <c r="BC72" s="0" t="n">
        <v>63</v>
      </c>
      <c r="BD72" s="0" t="n">
        <v>7.11</v>
      </c>
      <c r="BE72" s="0" t="n">
        <v>7.8124</v>
      </c>
      <c r="BF72" s="0" t="n">
        <v>-0.7024</v>
      </c>
      <c r="BG72" s="0" t="n">
        <v>0.0968</v>
      </c>
      <c r="BH72" s="0" t="n">
        <v>0.742</v>
      </c>
      <c r="BI72" s="0" t="n">
        <v>-0.947</v>
      </c>
      <c r="BJ72" s="0" t="s">
        <v>818</v>
      </c>
      <c r="BK72" s="0" t="n">
        <v>0.003</v>
      </c>
    </row>
    <row r="73" customFormat="false" ht="12.75" hidden="false" customHeight="false" outlineLevel="0" collapsed="false">
      <c r="B73" s="39" t="n">
        <v>45.4167</v>
      </c>
      <c r="C73" s="39" t="n">
        <v>-116.3167</v>
      </c>
      <c r="D73" s="6" t="n">
        <v>548.64</v>
      </c>
      <c r="E73" s="0" t="n">
        <v>64</v>
      </c>
      <c r="F73" s="0" t="n">
        <v>12.22</v>
      </c>
      <c r="G73" s="0" t="n">
        <v>10.6148</v>
      </c>
      <c r="H73" s="0" t="n">
        <v>1.6052</v>
      </c>
      <c r="I73" s="0" t="n">
        <v>0.0346</v>
      </c>
      <c r="J73" s="0" t="n">
        <v>1.668</v>
      </c>
      <c r="K73" s="0" t="n">
        <v>1.9816</v>
      </c>
      <c r="L73" s="0" t="n">
        <v>0.59835</v>
      </c>
      <c r="M73" s="43" t="n">
        <v>2.0199</v>
      </c>
      <c r="N73" s="0" t="n">
        <v>0.0532</v>
      </c>
      <c r="O73" s="0" t="n">
        <v>0.30421</v>
      </c>
      <c r="P73" s="0" t="n">
        <v>0.9392</v>
      </c>
      <c r="Q73" s="0" t="n">
        <v>0.19634</v>
      </c>
      <c r="R73" s="0" t="n">
        <v>0.944</v>
      </c>
      <c r="S73" s="0" t="n">
        <v>0.4276</v>
      </c>
      <c r="T73" s="2"/>
      <c r="U73" s="2" t="n">
        <f aca="false">T$2+T$3*B73+T$4*C73+T$5*D73</f>
        <v>10.61630563</v>
      </c>
      <c r="V73" s="42" t="n">
        <f aca="false">U73-G73</f>
        <v>0.00150562999999693</v>
      </c>
      <c r="W73" s="42"/>
      <c r="X73" s="0" t="n">
        <v>64</v>
      </c>
      <c r="Y73" s="0" t="n">
        <v>2</v>
      </c>
      <c r="Z73" s="0" t="n">
        <v>12.22</v>
      </c>
      <c r="AA73" s="0" t="n">
        <v>10.6712</v>
      </c>
      <c r="AB73" s="0" t="n">
        <v>1.5488</v>
      </c>
      <c r="AC73" s="0" t="n">
        <v>0.0342</v>
      </c>
      <c r="AD73" s="0" t="n">
        <v>1.6103</v>
      </c>
      <c r="AE73" s="0" t="n">
        <v>1.9666</v>
      </c>
      <c r="AF73" s="0" t="n">
        <v>0.60553</v>
      </c>
      <c r="AG73" s="0" t="n">
        <v>1.9999</v>
      </c>
      <c r="AH73" s="0" t="n">
        <v>0.04041</v>
      </c>
      <c r="AI73" s="0" t="n">
        <v>0.3086</v>
      </c>
      <c r="AJ73" s="0" t="n">
        <v>0.9519</v>
      </c>
      <c r="AK73" s="0" t="n">
        <v>0.18088</v>
      </c>
      <c r="AL73" s="0" t="n">
        <v>1.1609</v>
      </c>
      <c r="AM73" s="0" t="n">
        <v>0.3976</v>
      </c>
      <c r="AQ73" s="0" t="n">
        <v>64</v>
      </c>
      <c r="AR73" s="0" t="n">
        <v>12.22</v>
      </c>
      <c r="AS73" s="0" t="n">
        <v>10.4636</v>
      </c>
      <c r="AT73" s="0" t="n">
        <v>1.7564</v>
      </c>
      <c r="AU73" s="0" t="n">
        <v>0.0975</v>
      </c>
      <c r="AV73" s="0" t="n">
        <v>0.758</v>
      </c>
      <c r="AW73" s="0" t="n">
        <v>2.318</v>
      </c>
      <c r="AX73" s="0" t="s">
        <v>819</v>
      </c>
      <c r="AY73" s="0" t="n">
        <v>0.022</v>
      </c>
      <c r="BC73" s="0" t="n">
        <v>64</v>
      </c>
      <c r="BD73" s="0" t="n">
        <v>12.22</v>
      </c>
      <c r="BE73" s="0" t="n">
        <v>10.5626</v>
      </c>
      <c r="BF73" s="0" t="n">
        <v>1.6574</v>
      </c>
      <c r="BG73" s="0" t="n">
        <v>0.101</v>
      </c>
      <c r="BH73" s="0" t="n">
        <v>0.741</v>
      </c>
      <c r="BI73" s="0" t="n">
        <v>2.236</v>
      </c>
      <c r="BJ73" s="0" t="s">
        <v>819</v>
      </c>
      <c r="BK73" s="0" t="n">
        <v>0.019</v>
      </c>
    </row>
    <row r="74" customFormat="false" ht="12.75" hidden="false" customHeight="false" outlineLevel="0" collapsed="false">
      <c r="B74" s="39" t="n">
        <v>43.9667</v>
      </c>
      <c r="C74" s="39" t="n">
        <v>-111.7167</v>
      </c>
      <c r="D74" s="6" t="n">
        <v>1508.76</v>
      </c>
      <c r="E74" s="0" t="n">
        <v>65</v>
      </c>
      <c r="F74" s="0" t="n">
        <v>5.28</v>
      </c>
      <c r="G74" s="0" t="n">
        <v>6.4155</v>
      </c>
      <c r="H74" s="0" t="n">
        <v>-1.1355</v>
      </c>
      <c r="I74" s="0" t="n">
        <v>0.0089</v>
      </c>
      <c r="J74" s="0" t="n">
        <v>-1.1443</v>
      </c>
      <c r="K74" s="0" t="n">
        <v>-1.4562</v>
      </c>
      <c r="L74" s="0" t="n">
        <v>0.60511</v>
      </c>
      <c r="M74" s="6" t="n">
        <v>-1.4632</v>
      </c>
      <c r="N74" s="0" t="n">
        <v>0.00165</v>
      </c>
      <c r="O74" s="0" t="n">
        <v>-0.02906</v>
      </c>
      <c r="P74" s="0" t="n">
        <v>0.9654</v>
      </c>
      <c r="Q74" s="0" t="n">
        <v>0.01013</v>
      </c>
      <c r="R74" s="0" t="n">
        <v>0.9964</v>
      </c>
      <c r="S74" s="0" t="n">
        <v>0.0164</v>
      </c>
      <c r="T74" s="2"/>
      <c r="U74" s="2" t="n">
        <f aca="false">T$2+T$3*B74+T$4*C74+T$5*D74</f>
        <v>6.41394562999999</v>
      </c>
      <c r="V74" s="42" t="n">
        <f aca="false">U74-G74</f>
        <v>-0.00155437000000624</v>
      </c>
      <c r="W74" s="42"/>
      <c r="X74" s="0" t="n">
        <v>65</v>
      </c>
      <c r="Y74" s="0" t="n">
        <v>2</v>
      </c>
      <c r="Z74" s="0" t="n">
        <v>5.28</v>
      </c>
      <c r="AA74" s="0" t="n">
        <v>6.2641</v>
      </c>
      <c r="AB74" s="0" t="n">
        <v>-0.9841</v>
      </c>
      <c r="AC74" s="0" t="n">
        <v>0.0104</v>
      </c>
      <c r="AD74" s="0" t="n">
        <v>-0.9937</v>
      </c>
      <c r="AE74" s="0" t="n">
        <v>-1.2999</v>
      </c>
      <c r="AF74" s="0" t="n">
        <v>0.61324</v>
      </c>
      <c r="AG74" s="0" t="n">
        <v>-1.3056</v>
      </c>
      <c r="AH74" s="0" t="n">
        <v>0.00133</v>
      </c>
      <c r="AI74" s="0" t="n">
        <v>-0.0325</v>
      </c>
      <c r="AJ74" s="0" t="n">
        <v>0.9654</v>
      </c>
      <c r="AK74" s="0" t="n">
        <v>0.01059</v>
      </c>
      <c r="AL74" s="0" t="n">
        <v>1.1056</v>
      </c>
      <c r="AM74" s="0" t="n">
        <v>0.0165</v>
      </c>
      <c r="AQ74" s="0" t="n">
        <v>65</v>
      </c>
      <c r="AR74" s="0" t="n">
        <v>5.28</v>
      </c>
      <c r="AS74" s="0" t="n">
        <v>6.3166</v>
      </c>
      <c r="AT74" s="0" t="n">
        <v>-1.0366</v>
      </c>
      <c r="AU74" s="0" t="n">
        <v>0.1061</v>
      </c>
      <c r="AV74" s="0" t="n">
        <v>0.757</v>
      </c>
      <c r="AW74" s="0" t="n">
        <v>-1.37</v>
      </c>
      <c r="AX74" s="0" t="s">
        <v>813</v>
      </c>
      <c r="AY74" s="0" t="n">
        <v>0.009</v>
      </c>
      <c r="BC74" s="0" t="n">
        <v>65</v>
      </c>
      <c r="BD74" s="0" t="n">
        <v>5.28</v>
      </c>
      <c r="BE74" s="0" t="n">
        <v>6.1841</v>
      </c>
      <c r="BF74" s="0" t="n">
        <v>-0.9041</v>
      </c>
      <c r="BG74" s="0" t="n">
        <v>0.1129</v>
      </c>
      <c r="BH74" s="0" t="n">
        <v>0.74</v>
      </c>
      <c r="BI74" s="0" t="n">
        <v>-1.223</v>
      </c>
      <c r="BJ74" s="0" t="s">
        <v>813</v>
      </c>
      <c r="BK74" s="0" t="n">
        <v>0.007</v>
      </c>
    </row>
    <row r="75" customFormat="false" ht="12.75" hidden="false" customHeight="false" outlineLevel="0" collapsed="false">
      <c r="B75" s="39" t="n">
        <v>47.3167</v>
      </c>
      <c r="C75" s="39" t="n">
        <v>-116.5833</v>
      </c>
      <c r="D75" s="6" t="n">
        <v>706.83</v>
      </c>
      <c r="E75" s="0" t="n">
        <v>66</v>
      </c>
      <c r="F75" s="0" t="n">
        <v>8.61</v>
      </c>
      <c r="G75" s="0" t="n">
        <v>7.9572</v>
      </c>
      <c r="H75" s="0" t="n">
        <v>0.6528</v>
      </c>
      <c r="I75" s="0" t="n">
        <v>0.0027</v>
      </c>
      <c r="J75" s="0" t="n">
        <v>0.6543</v>
      </c>
      <c r="K75" s="0" t="n">
        <v>0.8115</v>
      </c>
      <c r="L75" s="0" t="n">
        <v>0.60529</v>
      </c>
      <c r="M75" s="6" t="n">
        <v>0.8106</v>
      </c>
      <c r="N75" s="0" t="n">
        <v>3E-005</v>
      </c>
      <c r="O75" s="0" t="n">
        <v>0.0067</v>
      </c>
      <c r="P75" s="0" t="n">
        <v>1.009</v>
      </c>
      <c r="Q75" s="0" t="n">
        <v>0.00031</v>
      </c>
      <c r="R75" s="0" t="n">
        <v>1.1192</v>
      </c>
      <c r="S75" s="0" t="n">
        <v>0.0005</v>
      </c>
      <c r="T75" s="2"/>
      <c r="U75" s="2" t="n">
        <f aca="false">T$2+T$3*B75+T$4*C75+T$5*D75</f>
        <v>7.95839275</v>
      </c>
      <c r="V75" s="42" t="n">
        <f aca="false">U75-G75</f>
        <v>0.00119274999999863</v>
      </c>
      <c r="W75" s="42"/>
      <c r="X75" s="0" t="n">
        <v>66</v>
      </c>
      <c r="Y75" s="0" t="n">
        <v>1</v>
      </c>
      <c r="Z75" s="0" t="n">
        <v>8.61</v>
      </c>
      <c r="AA75" s="0" t="n">
        <v>8.0258</v>
      </c>
      <c r="AB75" s="0" t="n">
        <v>0.5842</v>
      </c>
      <c r="AC75" s="0" t="n">
        <v>0.0032</v>
      </c>
      <c r="AD75" s="0" t="n">
        <v>0.586</v>
      </c>
      <c r="AE75" s="0" t="n">
        <v>0.7461</v>
      </c>
      <c r="AF75" s="0" t="n">
        <v>0.61396</v>
      </c>
      <c r="AG75" s="0" t="n">
        <v>0.7454</v>
      </c>
      <c r="AH75" s="0" t="n">
        <v>3E-005</v>
      </c>
      <c r="AI75" s="0" t="n">
        <v>0.0081</v>
      </c>
      <c r="AJ75" s="0" t="n">
        <v>1.0106</v>
      </c>
      <c r="AK75" s="0" t="n">
        <v>0.00034</v>
      </c>
      <c r="AL75" s="0" t="n">
        <v>1.1694</v>
      </c>
      <c r="AM75" s="0" t="n">
        <v>0.0005</v>
      </c>
      <c r="AQ75" s="0" t="n">
        <v>66</v>
      </c>
      <c r="AR75" s="0" t="n">
        <v>8.61</v>
      </c>
      <c r="AS75" s="0" t="n">
        <v>8.0586</v>
      </c>
      <c r="AT75" s="0" t="n">
        <v>0.5514</v>
      </c>
      <c r="AU75" s="0" t="n">
        <v>0.0799</v>
      </c>
      <c r="AV75" s="0" t="n">
        <v>0.76</v>
      </c>
      <c r="AW75" s="0" t="n">
        <v>0.726</v>
      </c>
      <c r="AX75" s="0" t="s">
        <v>815</v>
      </c>
      <c r="AY75" s="0" t="n">
        <v>0.001</v>
      </c>
      <c r="BC75" s="0" t="n">
        <v>66</v>
      </c>
      <c r="BD75" s="0" t="n">
        <v>8.61</v>
      </c>
      <c r="BE75" s="0" t="n">
        <v>8.1183</v>
      </c>
      <c r="BF75" s="0" t="n">
        <v>0.4917</v>
      </c>
      <c r="BG75" s="0" t="n">
        <v>0.0807</v>
      </c>
      <c r="BH75" s="0" t="n">
        <v>0.744</v>
      </c>
      <c r="BI75" s="0" t="n">
        <v>0.661</v>
      </c>
      <c r="BJ75" s="0" t="s">
        <v>815</v>
      </c>
      <c r="BK75" s="0" t="n">
        <v>0.001</v>
      </c>
    </row>
    <row r="76" customFormat="false" ht="12.75" hidden="false" customHeight="false" outlineLevel="0" collapsed="false">
      <c r="B76" s="39" t="n">
        <v>45.1833</v>
      </c>
      <c r="C76" s="39" t="n">
        <v>-113.9</v>
      </c>
      <c r="D76" s="6" t="n">
        <v>1198.17</v>
      </c>
      <c r="E76" s="0" t="n">
        <v>67</v>
      </c>
      <c r="F76" s="0" t="n">
        <v>7.44</v>
      </c>
      <c r="G76" s="0" t="n">
        <v>7.0467</v>
      </c>
      <c r="H76" s="0" t="n">
        <v>0.3933</v>
      </c>
      <c r="I76" s="0" t="n">
        <v>0.0157</v>
      </c>
      <c r="J76" s="0" t="n">
        <v>0.3968</v>
      </c>
      <c r="K76" s="0" t="n">
        <v>0.4869</v>
      </c>
      <c r="L76" s="0" t="n">
        <v>0.60654</v>
      </c>
      <c r="M76" s="6" t="n">
        <v>0.486</v>
      </c>
      <c r="N76" s="0" t="n">
        <v>0.00056</v>
      </c>
      <c r="O76" s="0" t="n">
        <v>0.01621</v>
      </c>
      <c r="P76" s="0" t="n">
        <v>1.0304</v>
      </c>
      <c r="Q76" s="0" t="n">
        <v>0.00233</v>
      </c>
      <c r="R76" s="0" t="n">
        <v>1.0209</v>
      </c>
      <c r="S76" s="0" t="n">
        <v>0.0044</v>
      </c>
      <c r="T76" s="2"/>
      <c r="U76" s="2" t="n">
        <f aca="false">T$2+T$3*B76+T$4*C76+T$5*D76</f>
        <v>7.04619955999999</v>
      </c>
      <c r="V76" s="42" t="n">
        <f aca="false">U76-G76</f>
        <v>-0.000500440000009483</v>
      </c>
      <c r="W76" s="42"/>
      <c r="X76" s="0" t="n">
        <v>67</v>
      </c>
      <c r="Y76" s="0" t="n">
        <v>1</v>
      </c>
      <c r="Z76" s="0" t="n">
        <v>7.44</v>
      </c>
      <c r="AA76" s="0" t="n">
        <v>7.1102</v>
      </c>
      <c r="AB76" s="0" t="n">
        <v>0.3298</v>
      </c>
      <c r="AC76" s="0" t="n">
        <v>0.0155</v>
      </c>
      <c r="AD76" s="0" t="n">
        <v>0.3331</v>
      </c>
      <c r="AE76" s="0" t="n">
        <v>0.4195</v>
      </c>
      <c r="AF76" s="0" t="n">
        <v>0.61506</v>
      </c>
      <c r="AG76" s="0" t="n">
        <v>0.4186</v>
      </c>
      <c r="AH76" s="0" t="n">
        <v>0.00038</v>
      </c>
      <c r="AI76" s="0" t="n">
        <v>0.0162</v>
      </c>
      <c r="AJ76" s="0" t="n">
        <v>1.0337</v>
      </c>
      <c r="AK76" s="0" t="n">
        <v>0.00232</v>
      </c>
      <c r="AL76" s="0" t="n">
        <v>0.9739</v>
      </c>
      <c r="AM76" s="0" t="n">
        <v>0.0041</v>
      </c>
      <c r="AQ76" s="0" t="n">
        <v>67</v>
      </c>
      <c r="AR76" s="0" t="n">
        <v>7.44</v>
      </c>
      <c r="AS76" s="0" t="n">
        <v>7.0211</v>
      </c>
      <c r="AT76" s="0" t="n">
        <v>0.4189</v>
      </c>
      <c r="AU76" s="0" t="n">
        <v>0.0737</v>
      </c>
      <c r="AV76" s="0" t="n">
        <v>0.76</v>
      </c>
      <c r="AW76" s="0" t="n">
        <v>0.551</v>
      </c>
      <c r="AX76" s="0" t="s">
        <v>815</v>
      </c>
      <c r="AY76" s="0" t="n">
        <v>0.001</v>
      </c>
      <c r="BC76" s="0" t="n">
        <v>67</v>
      </c>
      <c r="BD76" s="0" t="n">
        <v>7.44</v>
      </c>
      <c r="BE76" s="0" t="n">
        <v>7.0768</v>
      </c>
      <c r="BF76" s="0" t="n">
        <v>0.3632</v>
      </c>
      <c r="BG76" s="0" t="n">
        <v>0.0745</v>
      </c>
      <c r="BH76" s="0" t="n">
        <v>0.744</v>
      </c>
      <c r="BI76" s="0" t="n">
        <v>0.488</v>
      </c>
      <c r="BJ76" s="0" t="s">
        <v>814</v>
      </c>
      <c r="BK76" s="0" t="n">
        <v>0</v>
      </c>
    </row>
    <row r="77" customFormat="false" ht="12.75" hidden="false" customHeight="false" outlineLevel="0" collapsed="false">
      <c r="B77" s="39" t="n">
        <v>48.2833</v>
      </c>
      <c r="C77" s="39" t="n">
        <v>-116.5667</v>
      </c>
      <c r="D77" s="6" t="n">
        <v>640.08</v>
      </c>
      <c r="E77" s="0" t="n">
        <v>68</v>
      </c>
      <c r="F77" s="0" t="n">
        <v>7.11</v>
      </c>
      <c r="G77" s="0" t="n">
        <v>7.5431</v>
      </c>
      <c r="H77" s="0" t="n">
        <v>-0.4331</v>
      </c>
      <c r="I77" s="0" t="n">
        <v>0.013</v>
      </c>
      <c r="J77" s="0" t="n">
        <v>-0.4375</v>
      </c>
      <c r="K77" s="0" t="n">
        <v>-0.5495</v>
      </c>
      <c r="L77" s="0" t="n">
        <v>0.60778</v>
      </c>
      <c r="M77" s="6" t="n">
        <v>-0.5496</v>
      </c>
      <c r="N77" s="0" t="n">
        <v>6E-005</v>
      </c>
      <c r="O77" s="0" t="n">
        <v>-0.01557</v>
      </c>
      <c r="P77" s="0" t="n">
        <v>0.9753</v>
      </c>
      <c r="Q77" s="0" t="n">
        <v>0.00434</v>
      </c>
      <c r="R77" s="0" t="n">
        <v>1.0081</v>
      </c>
      <c r="S77" s="0" t="n">
        <v>0.0045</v>
      </c>
      <c r="T77" s="2"/>
      <c r="U77" s="2" t="n">
        <f aca="false">T$2+T$3*B77+T$4*C77+T$5*D77</f>
        <v>7.54454475</v>
      </c>
      <c r="V77" s="42" t="n">
        <f aca="false">U77-G77</f>
        <v>0.00144475000000011</v>
      </c>
      <c r="W77" s="42"/>
      <c r="X77" s="0" t="n">
        <v>68</v>
      </c>
      <c r="Y77" s="0" t="n">
        <v>2</v>
      </c>
      <c r="Z77" s="0" t="n">
        <v>7.11</v>
      </c>
      <c r="AA77" s="0" t="n">
        <v>7.6274</v>
      </c>
      <c r="AB77" s="0" t="n">
        <v>-0.5174</v>
      </c>
      <c r="AC77" s="0" t="n">
        <v>0.0144</v>
      </c>
      <c r="AD77" s="0" t="n">
        <v>-0.5231</v>
      </c>
      <c r="AE77" s="0" t="n">
        <v>-0.6737</v>
      </c>
      <c r="AF77" s="0" t="n">
        <v>0.61646</v>
      </c>
      <c r="AG77" s="0" t="n">
        <v>-0.6741</v>
      </c>
      <c r="AH77" s="0" t="n">
        <v>0.0001</v>
      </c>
      <c r="AI77" s="0" t="n">
        <v>-0.02156</v>
      </c>
      <c r="AJ77" s="0" t="n">
        <v>0.9492</v>
      </c>
      <c r="AK77" s="0" t="n">
        <v>0.00494</v>
      </c>
      <c r="AL77" s="0" t="n">
        <v>1.1118</v>
      </c>
      <c r="AM77" s="0" t="n">
        <v>0.0052</v>
      </c>
      <c r="AQ77" s="0" t="n">
        <v>68</v>
      </c>
      <c r="AR77" s="0" t="n">
        <v>7.11</v>
      </c>
      <c r="AS77" s="0" t="n">
        <v>7.7286</v>
      </c>
      <c r="AT77" s="0" t="n">
        <v>-0.6186</v>
      </c>
      <c r="AU77" s="0" t="n">
        <v>0.1019</v>
      </c>
      <c r="AV77" s="0" t="n">
        <v>0.757</v>
      </c>
      <c r="AW77" s="0" t="n">
        <v>-0.817</v>
      </c>
      <c r="AX77" s="0" t="s">
        <v>818</v>
      </c>
      <c r="AY77" s="0" t="n">
        <v>0.003</v>
      </c>
      <c r="BC77" s="0" t="n">
        <v>68</v>
      </c>
      <c r="BD77" s="0" t="n">
        <v>7.11</v>
      </c>
      <c r="BE77" s="0" t="n">
        <v>7.7864</v>
      </c>
      <c r="BF77" s="0" t="n">
        <v>-0.6764</v>
      </c>
      <c r="BG77" s="0" t="n">
        <v>0.1016</v>
      </c>
      <c r="BH77" s="0" t="n">
        <v>0.741</v>
      </c>
      <c r="BI77" s="0" t="n">
        <v>-0.913</v>
      </c>
      <c r="BJ77" s="0" t="s">
        <v>818</v>
      </c>
      <c r="BK77" s="0" t="n">
        <v>0.003</v>
      </c>
    </row>
    <row r="78" customFormat="false" ht="12.75" hidden="false" customHeight="false" outlineLevel="0" collapsed="false">
      <c r="B78" s="39" t="n">
        <v>42.9667</v>
      </c>
      <c r="C78" s="39" t="n">
        <v>-114.4333</v>
      </c>
      <c r="D78" s="6" t="n">
        <v>1203.96</v>
      </c>
      <c r="E78" s="0" t="n">
        <v>69</v>
      </c>
      <c r="F78" s="0" t="n">
        <v>9.22</v>
      </c>
      <c r="G78" s="0" t="n">
        <v>8.8573</v>
      </c>
      <c r="H78" s="0" t="n">
        <v>0.3627</v>
      </c>
      <c r="I78" s="0" t="n">
        <v>0.0133</v>
      </c>
      <c r="J78" s="0" t="n">
        <v>0.373</v>
      </c>
      <c r="K78" s="0" t="n">
        <v>0.4573</v>
      </c>
      <c r="L78" s="0" t="n">
        <v>0.60014</v>
      </c>
      <c r="M78" s="6" t="n">
        <v>0.4557</v>
      </c>
      <c r="N78" s="0" t="n">
        <v>0.00105</v>
      </c>
      <c r="O78" s="0" t="n">
        <v>0.03807</v>
      </c>
      <c r="P78" s="0" t="n">
        <v>1.0884</v>
      </c>
      <c r="Q78" s="0" t="n">
        <v>0.01283</v>
      </c>
      <c r="R78" s="0" t="n">
        <v>1.03</v>
      </c>
      <c r="S78" s="0" t="n">
        <v>0.0183</v>
      </c>
      <c r="T78" s="2"/>
      <c r="U78" s="2" t="n">
        <f aca="false">T$2+T$3*B78+T$4*C78+T$5*D78</f>
        <v>8.85665525</v>
      </c>
      <c r="V78" s="42" t="n">
        <f aca="false">U78-G78</f>
        <v>-0.000644750000004635</v>
      </c>
      <c r="W78" s="42"/>
      <c r="X78" s="0" t="n">
        <v>69</v>
      </c>
      <c r="Y78" s="0" t="n">
        <v>2</v>
      </c>
      <c r="Z78" s="0" t="n">
        <v>9.22</v>
      </c>
      <c r="AA78" s="0" t="n">
        <v>8.7101</v>
      </c>
      <c r="AB78" s="0" t="n">
        <v>0.5099</v>
      </c>
      <c r="AC78" s="0" t="n">
        <v>0.0139</v>
      </c>
      <c r="AD78" s="0" t="n">
        <v>0.5197</v>
      </c>
      <c r="AE78" s="0" t="n">
        <v>0.6627</v>
      </c>
      <c r="AF78" s="0" t="n">
        <v>0.60889</v>
      </c>
      <c r="AG78" s="0" t="n">
        <v>0.6605</v>
      </c>
      <c r="AH78" s="0" t="n">
        <v>0.00089</v>
      </c>
      <c r="AI78" s="0" t="n">
        <v>0.03705</v>
      </c>
      <c r="AJ78" s="0" t="n">
        <v>1.1313</v>
      </c>
      <c r="AK78" s="0" t="n">
        <v>0.01213</v>
      </c>
      <c r="AL78" s="0" t="n">
        <v>1.165</v>
      </c>
      <c r="AM78" s="0" t="n">
        <v>0.0176</v>
      </c>
      <c r="AQ78" s="0" t="n">
        <v>69</v>
      </c>
      <c r="AR78" s="0" t="n">
        <v>9.22</v>
      </c>
      <c r="AS78" s="0" t="n">
        <v>8.6039</v>
      </c>
      <c r="AT78" s="0" t="n">
        <v>0.6161</v>
      </c>
      <c r="AU78" s="0" t="n">
        <v>0.0988</v>
      </c>
      <c r="AV78" s="0" t="n">
        <v>0.758</v>
      </c>
      <c r="AW78" s="0" t="n">
        <v>0.813</v>
      </c>
      <c r="AX78" s="0" t="s">
        <v>815</v>
      </c>
      <c r="AY78" s="0" t="n">
        <v>0.003</v>
      </c>
      <c r="BC78" s="0" t="n">
        <v>69</v>
      </c>
      <c r="BD78" s="0" t="n">
        <v>9.22</v>
      </c>
      <c r="BE78" s="0" t="n">
        <v>8.5265</v>
      </c>
      <c r="BF78" s="0" t="n">
        <v>0.6935</v>
      </c>
      <c r="BG78" s="0" t="n">
        <v>0.1001</v>
      </c>
      <c r="BH78" s="0" t="n">
        <v>0.741</v>
      </c>
      <c r="BI78" s="0" t="n">
        <v>0.935</v>
      </c>
      <c r="BJ78" s="0" t="s">
        <v>815</v>
      </c>
      <c r="BK78" s="0" t="n">
        <v>0.003</v>
      </c>
    </row>
    <row r="79" customFormat="false" ht="12.75" hidden="false" customHeight="false" outlineLevel="0" collapsed="false">
      <c r="B79" s="39" t="n">
        <v>44.2167</v>
      </c>
      <c r="C79" s="39" t="n">
        <v>-114.9333</v>
      </c>
      <c r="D79" s="6" t="n">
        <v>1911.4</v>
      </c>
      <c r="E79" s="0" t="n">
        <v>70</v>
      </c>
      <c r="F79" s="0" t="n">
        <v>1.72</v>
      </c>
      <c r="G79" s="0" t="n">
        <v>3.301</v>
      </c>
      <c r="H79" s="0" t="n">
        <v>-1.581</v>
      </c>
      <c r="I79" s="0" t="n">
        <v>0.0321</v>
      </c>
      <c r="J79" s="0" t="n">
        <v>-1.6186</v>
      </c>
      <c r="K79" s="0" t="n">
        <v>-1.9728</v>
      </c>
      <c r="L79" s="0" t="n">
        <v>0.60606</v>
      </c>
      <c r="M79" s="6" t="n">
        <v>-1.9934</v>
      </c>
      <c r="N79" s="0" t="n">
        <v>0.01465</v>
      </c>
      <c r="O79" s="0" t="n">
        <v>-0.15911</v>
      </c>
      <c r="P79" s="0" t="n">
        <v>0.9043</v>
      </c>
      <c r="Q79" s="0" t="n">
        <v>0.02168</v>
      </c>
      <c r="R79" s="0" t="n">
        <v>1.4832</v>
      </c>
      <c r="S79" s="0" t="n">
        <v>0.0782</v>
      </c>
      <c r="T79" s="2"/>
      <c r="U79" s="2" t="n">
        <f aca="false">T$2+T$3*B79+T$4*C79+T$5*D79</f>
        <v>3.29825525</v>
      </c>
      <c r="V79" s="42" t="n">
        <f aca="false">U79-G79</f>
        <v>-0.00274475000000329</v>
      </c>
      <c r="W79" s="42"/>
      <c r="X79" s="0" t="n">
        <v>70</v>
      </c>
      <c r="Y79" s="0" t="n">
        <v>2</v>
      </c>
      <c r="Z79" s="0" t="n">
        <v>1.72</v>
      </c>
      <c r="AA79" s="0" t="n">
        <v>3.2584</v>
      </c>
      <c r="AB79" s="0" t="n">
        <v>-1.5384</v>
      </c>
      <c r="AC79" s="0" t="n">
        <v>0.0329</v>
      </c>
      <c r="AD79" s="0" t="n">
        <v>-1.5764</v>
      </c>
      <c r="AE79" s="0" t="n">
        <v>-1.9731</v>
      </c>
      <c r="AF79" s="0" t="n">
        <v>0.6149</v>
      </c>
      <c r="AG79" s="0" t="n">
        <v>-1.9959</v>
      </c>
      <c r="AH79" s="0" t="n">
        <v>0.01239</v>
      </c>
      <c r="AI79" s="0" t="n">
        <v>-0.16908</v>
      </c>
      <c r="AJ79" s="0" t="n">
        <v>0.8399</v>
      </c>
      <c r="AK79" s="0" t="n">
        <v>0.02594</v>
      </c>
      <c r="AL79" s="0" t="n">
        <v>1.8455</v>
      </c>
      <c r="AM79" s="0" t="n">
        <v>0.0865</v>
      </c>
      <c r="AQ79" s="0" t="n">
        <v>70</v>
      </c>
      <c r="AR79" s="0" t="n">
        <v>1.72</v>
      </c>
      <c r="AS79" s="0" t="n">
        <v>3.3914</v>
      </c>
      <c r="AT79" s="0" t="n">
        <v>-1.6714</v>
      </c>
      <c r="AU79" s="0" t="n">
        <v>0.1353</v>
      </c>
      <c r="AV79" s="0" t="n">
        <v>0.752</v>
      </c>
      <c r="AW79" s="0" t="n">
        <v>-2.223</v>
      </c>
      <c r="AX79" s="0" t="s">
        <v>820</v>
      </c>
      <c r="AY79" s="0" t="n">
        <v>0.04</v>
      </c>
      <c r="BC79" s="0" t="n">
        <v>70</v>
      </c>
      <c r="BD79" s="0" t="n">
        <v>1.72</v>
      </c>
      <c r="BE79" s="0" t="n">
        <v>3.329</v>
      </c>
      <c r="BF79" s="0" t="n">
        <v>-1.609</v>
      </c>
      <c r="BG79" s="0" t="n">
        <v>0.1341</v>
      </c>
      <c r="BH79" s="0" t="n">
        <v>0.736</v>
      </c>
      <c r="BI79" s="0" t="n">
        <v>-2.186</v>
      </c>
      <c r="BJ79" s="0" t="s">
        <v>820</v>
      </c>
      <c r="BK79" s="0" t="n">
        <v>0.032</v>
      </c>
    </row>
    <row r="80" customFormat="false" ht="12.75" hidden="false" customHeight="false" outlineLevel="0" collapsed="false">
      <c r="B80" s="39" t="n">
        <v>43.25</v>
      </c>
      <c r="C80" s="39" t="n">
        <v>-116.3833</v>
      </c>
      <c r="D80" s="6" t="n">
        <v>708.66</v>
      </c>
      <c r="E80" s="0" t="n">
        <v>71</v>
      </c>
      <c r="F80" s="0" t="n">
        <v>12.94</v>
      </c>
      <c r="G80" s="0" t="n">
        <v>11.4745</v>
      </c>
      <c r="H80" s="0" t="n">
        <v>1.4655</v>
      </c>
      <c r="I80" s="0" t="n">
        <v>0.0249</v>
      </c>
      <c r="J80" s="0" t="n">
        <v>1.5095</v>
      </c>
      <c r="K80" s="0" t="n">
        <v>1.8471</v>
      </c>
      <c r="L80" s="0" t="n">
        <v>0.59346</v>
      </c>
      <c r="M80" s="6" t="n">
        <v>1.8733</v>
      </c>
      <c r="N80" s="0" t="n">
        <v>0.01205</v>
      </c>
      <c r="O80" s="0" t="n">
        <v>0.1685</v>
      </c>
      <c r="P80" s="0" t="n">
        <v>0.8986</v>
      </c>
      <c r="Q80" s="0" t="n">
        <v>0.09981</v>
      </c>
      <c r="R80" s="0" t="n">
        <v>0.8168</v>
      </c>
      <c r="S80" s="0" t="n">
        <v>0.1541</v>
      </c>
      <c r="T80" s="2"/>
      <c r="U80" s="2" t="n">
        <f aca="false">T$2+T$3*B80+T$4*C80+T$5*D80</f>
        <v>11.47549731</v>
      </c>
      <c r="V80" s="42" t="n">
        <f aca="false">U80-G80</f>
        <v>0.000997309999997142</v>
      </c>
      <c r="W80" s="42"/>
      <c r="X80" s="0" t="n">
        <v>71</v>
      </c>
      <c r="Y80" s="0" t="n">
        <v>1</v>
      </c>
      <c r="Z80" s="0" t="n">
        <v>12.94</v>
      </c>
      <c r="AA80" s="0" t="n">
        <v>11.4827</v>
      </c>
      <c r="AB80" s="0" t="n">
        <v>1.4573</v>
      </c>
      <c r="AC80" s="0" t="n">
        <v>0.025</v>
      </c>
      <c r="AD80" s="0" t="n">
        <v>1.5016</v>
      </c>
      <c r="AE80" s="0" t="n">
        <v>1.8857</v>
      </c>
      <c r="AF80" s="0" t="n">
        <v>0.60214</v>
      </c>
      <c r="AG80" s="0" t="n">
        <v>1.9133</v>
      </c>
      <c r="AH80" s="0" t="n">
        <v>0.01015</v>
      </c>
      <c r="AI80" s="0" t="n">
        <v>0.17869</v>
      </c>
      <c r="AJ80" s="0" t="n">
        <v>0.8718</v>
      </c>
      <c r="AK80" s="0" t="n">
        <v>0.09829</v>
      </c>
      <c r="AL80" s="0" t="n">
        <v>0.9377</v>
      </c>
      <c r="AM80" s="0" t="n">
        <v>0.1546</v>
      </c>
      <c r="AQ80" s="0" t="n">
        <v>71</v>
      </c>
      <c r="AR80" s="0" t="n">
        <v>12.94</v>
      </c>
      <c r="AS80" s="0" t="n">
        <v>11.1383</v>
      </c>
      <c r="AT80" s="0" t="n">
        <v>1.8017</v>
      </c>
      <c r="AU80" s="0" t="n">
        <v>0.1248</v>
      </c>
      <c r="AV80" s="0" t="n">
        <v>0.754</v>
      </c>
      <c r="AW80" s="0" t="n">
        <v>2.39</v>
      </c>
      <c r="AX80" s="0" t="s">
        <v>819</v>
      </c>
      <c r="AY80" s="0" t="n">
        <v>0.039</v>
      </c>
      <c r="BC80" s="0" t="n">
        <v>71</v>
      </c>
      <c r="BD80" s="0" t="n">
        <v>12.94</v>
      </c>
      <c r="BE80" s="0" t="n">
        <v>11.2296</v>
      </c>
      <c r="BF80" s="0" t="n">
        <v>1.7104</v>
      </c>
      <c r="BG80" s="0" t="n">
        <v>0.126</v>
      </c>
      <c r="BH80" s="0" t="n">
        <v>0.737</v>
      </c>
      <c r="BI80" s="0" t="n">
        <v>2.319</v>
      </c>
      <c r="BJ80" s="0" t="s">
        <v>819</v>
      </c>
      <c r="BK80" s="0" t="n">
        <v>0.031</v>
      </c>
    </row>
    <row r="81" customFormat="false" ht="12.75" hidden="false" customHeight="false" outlineLevel="0" collapsed="false">
      <c r="B81" s="39" t="n">
        <v>43.45</v>
      </c>
      <c r="C81" s="39" t="n">
        <v>-111.3</v>
      </c>
      <c r="D81" s="6" t="n">
        <v>1633.73</v>
      </c>
      <c r="E81" s="0" t="n">
        <v>72</v>
      </c>
      <c r="F81" s="0" t="n">
        <v>5.39</v>
      </c>
      <c r="G81" s="0" t="n">
        <v>6.1299</v>
      </c>
      <c r="H81" s="0" t="n">
        <v>-0.7399</v>
      </c>
      <c r="I81" s="0" t="n">
        <v>0.0388</v>
      </c>
      <c r="J81" s="0" t="n">
        <v>-0.7515</v>
      </c>
      <c r="K81" s="0" t="n">
        <v>-0.9621</v>
      </c>
      <c r="L81" s="0" t="n">
        <v>0.6068</v>
      </c>
      <c r="M81" s="6" t="n">
        <v>-0.9609</v>
      </c>
      <c r="N81" s="0" t="n">
        <v>0.00033</v>
      </c>
      <c r="O81" s="0" t="n">
        <v>-0.03535</v>
      </c>
      <c r="P81" s="0" t="n">
        <v>1.0042</v>
      </c>
      <c r="Q81" s="0" t="n">
        <v>0.00219</v>
      </c>
      <c r="R81" s="0" t="n">
        <v>1.0385</v>
      </c>
      <c r="S81" s="0" t="n">
        <v>0.0036</v>
      </c>
      <c r="T81" s="2"/>
      <c r="U81" s="2" t="n">
        <f aca="false">T$2+T$3*B81+T$4*C81+T$5*D81</f>
        <v>6.1278875</v>
      </c>
      <c r="V81" s="42" t="n">
        <f aca="false">U81-G81</f>
        <v>-0.00201250000000552</v>
      </c>
      <c r="W81" s="42"/>
      <c r="X81" s="0" t="n">
        <v>72</v>
      </c>
      <c r="Y81" s="0" t="n">
        <v>1</v>
      </c>
      <c r="Z81" s="0" t="n">
        <v>5.39</v>
      </c>
      <c r="AA81" s="0" t="n">
        <v>5.8538</v>
      </c>
      <c r="AB81" s="0" t="n">
        <v>-0.4638</v>
      </c>
      <c r="AC81" s="0" t="n">
        <v>0.0485</v>
      </c>
      <c r="AD81" s="0" t="n">
        <v>-0.476</v>
      </c>
      <c r="AE81" s="0" t="n">
        <v>-0.6305</v>
      </c>
      <c r="AF81" s="0" t="n">
        <v>0.61518</v>
      </c>
      <c r="AG81" s="0" t="n">
        <v>-0.6293</v>
      </c>
      <c r="AH81" s="0" t="n">
        <v>0.00026</v>
      </c>
      <c r="AI81" s="0" t="n">
        <v>-0.03525</v>
      </c>
      <c r="AJ81" s="0" t="n">
        <v>1.0169</v>
      </c>
      <c r="AK81" s="0" t="n">
        <v>0.00218</v>
      </c>
      <c r="AL81" s="0" t="n">
        <v>1.046</v>
      </c>
      <c r="AM81" s="0" t="n">
        <v>0.0036</v>
      </c>
      <c r="AQ81" s="0" t="n">
        <v>72</v>
      </c>
      <c r="AR81" s="0" t="n">
        <v>5.39</v>
      </c>
      <c r="AS81" s="0" t="n">
        <v>6.0053</v>
      </c>
      <c r="AT81" s="0" t="n">
        <v>-0.6153</v>
      </c>
      <c r="AU81" s="0" t="n">
        <v>0.1152</v>
      </c>
      <c r="AV81" s="0" t="n">
        <v>0.755</v>
      </c>
      <c r="AW81" s="0" t="n">
        <v>-0.815</v>
      </c>
      <c r="AX81" s="0" t="s">
        <v>818</v>
      </c>
      <c r="AY81" s="0" t="n">
        <v>0.004</v>
      </c>
      <c r="BC81" s="0" t="n">
        <v>72</v>
      </c>
      <c r="BD81" s="0" t="n">
        <v>5.39</v>
      </c>
      <c r="BE81" s="0" t="n">
        <v>5.7666</v>
      </c>
      <c r="BF81" s="0" t="n">
        <v>-0.3766</v>
      </c>
      <c r="BG81" s="0" t="n">
        <v>0.138</v>
      </c>
      <c r="BH81" s="0" t="n">
        <v>0.735</v>
      </c>
      <c r="BI81" s="0" t="n">
        <v>-0.512</v>
      </c>
      <c r="BJ81" s="0" t="s">
        <v>818</v>
      </c>
      <c r="BK81" s="0" t="n">
        <v>0.002</v>
      </c>
    </row>
    <row r="82" customFormat="false" ht="12.75" hidden="false" customHeight="false" outlineLevel="0" collapsed="false">
      <c r="B82" s="39" t="n">
        <v>42.55</v>
      </c>
      <c r="C82" s="39" t="n">
        <v>-114.35</v>
      </c>
      <c r="D82" s="6" t="n">
        <v>1207.01</v>
      </c>
      <c r="E82" s="0" t="n">
        <v>73</v>
      </c>
      <c r="F82" s="0" t="n">
        <v>8.44</v>
      </c>
      <c r="G82" s="0" t="n">
        <v>9.2073</v>
      </c>
      <c r="H82" s="0" t="n">
        <v>-0.7673</v>
      </c>
      <c r="I82" s="0" t="n">
        <v>0.0276</v>
      </c>
      <c r="J82" s="0" t="n">
        <v>-0.7851</v>
      </c>
      <c r="K82" s="0" t="n">
        <v>-0.9776</v>
      </c>
      <c r="L82" s="0" t="n">
        <v>0.60332</v>
      </c>
      <c r="M82" s="6" t="n">
        <v>-0.9746</v>
      </c>
      <c r="N82" s="0" t="n">
        <v>0.00104</v>
      </c>
      <c r="O82" s="0" t="n">
        <v>-0.06109</v>
      </c>
      <c r="P82" s="0" t="n">
        <v>1.0467</v>
      </c>
      <c r="Q82" s="0" t="n">
        <v>0.00382</v>
      </c>
      <c r="R82" s="0" t="n">
        <v>0.8214</v>
      </c>
      <c r="S82" s="0" t="n">
        <v>0.0075</v>
      </c>
      <c r="T82" s="2"/>
      <c r="U82" s="2" t="n">
        <f aca="false">T$2+T$3*B82+T$4*C82+T$5*D82</f>
        <v>9.2066425</v>
      </c>
      <c r="V82" s="42" t="n">
        <f aca="false">U82-G82</f>
        <v>-0.000657500000002642</v>
      </c>
      <c r="W82" s="42"/>
      <c r="X82" s="0" t="n">
        <v>73</v>
      </c>
      <c r="Y82" s="0" t="n">
        <v>2</v>
      </c>
      <c r="Z82" s="0" t="n">
        <v>8.44</v>
      </c>
      <c r="AA82" s="0" t="n">
        <v>9.0148</v>
      </c>
      <c r="AB82" s="0" t="n">
        <v>-0.5748</v>
      </c>
      <c r="AC82" s="0" t="n">
        <v>0.0307</v>
      </c>
      <c r="AD82" s="0" t="n">
        <v>-0.5942</v>
      </c>
      <c r="AE82" s="0" t="n">
        <v>-0.7576</v>
      </c>
      <c r="AF82" s="0" t="n">
        <v>0.61187</v>
      </c>
      <c r="AG82" s="0" t="n">
        <v>-0.7548</v>
      </c>
      <c r="AH82" s="0" t="n">
        <v>0.00097</v>
      </c>
      <c r="AI82" s="0" t="n">
        <v>-0.06604</v>
      </c>
      <c r="AJ82" s="0" t="n">
        <v>1.0848</v>
      </c>
      <c r="AK82" s="0" t="n">
        <v>0.00457</v>
      </c>
      <c r="AL82" s="0" t="n">
        <v>1.122</v>
      </c>
      <c r="AM82" s="0" t="n">
        <v>0.0085</v>
      </c>
      <c r="AQ82" s="0" t="n">
        <v>73</v>
      </c>
      <c r="AR82" s="0" t="n">
        <v>8.44</v>
      </c>
      <c r="AS82" s="0" t="n">
        <v>8.909</v>
      </c>
      <c r="AT82" s="0" t="n">
        <v>-0.469</v>
      </c>
      <c r="AU82" s="0" t="n">
        <v>0.1106</v>
      </c>
      <c r="AV82" s="0" t="n">
        <v>0.756</v>
      </c>
      <c r="AW82" s="0" t="n">
        <v>-0.62</v>
      </c>
      <c r="AX82" s="0" t="s">
        <v>818</v>
      </c>
      <c r="AY82" s="0" t="n">
        <v>0.002</v>
      </c>
      <c r="BC82" s="0" t="n">
        <v>73</v>
      </c>
      <c r="BD82" s="0" t="n">
        <v>8.44</v>
      </c>
      <c r="BE82" s="0" t="n">
        <v>8.8009</v>
      </c>
      <c r="BF82" s="0" t="n">
        <v>-0.3609</v>
      </c>
      <c r="BG82" s="0" t="n">
        <v>0.1141</v>
      </c>
      <c r="BH82" s="0" t="n">
        <v>0.739</v>
      </c>
      <c r="BI82" s="0" t="n">
        <v>-0.488</v>
      </c>
      <c r="BJ82" s="0" t="s">
        <v>814</v>
      </c>
      <c r="BK82" s="0" t="n">
        <v>0.001</v>
      </c>
    </row>
    <row r="83" customFormat="false" ht="12.75" hidden="false" customHeight="false" outlineLevel="0" collapsed="false">
      <c r="B83" s="39" t="n">
        <v>47.5</v>
      </c>
      <c r="C83" s="39" t="n">
        <v>-115.8833</v>
      </c>
      <c r="D83" s="6" t="n">
        <v>896.11</v>
      </c>
      <c r="E83" s="0" t="n">
        <v>74</v>
      </c>
      <c r="F83" s="0" t="n">
        <v>7</v>
      </c>
      <c r="G83" s="0" t="n">
        <v>6.7004</v>
      </c>
      <c r="H83" s="0" t="n">
        <v>0.2996</v>
      </c>
      <c r="I83" s="0" t="n">
        <v>0.0012</v>
      </c>
      <c r="J83" s="0" t="n">
        <v>0.2995</v>
      </c>
      <c r="K83" s="0" t="n">
        <v>0.3741</v>
      </c>
      <c r="L83" s="0" t="n">
        <v>0.60717</v>
      </c>
      <c r="M83" s="6" t="n">
        <v>0.3737</v>
      </c>
      <c r="N83" s="0" t="n">
        <v>6E-005</v>
      </c>
      <c r="O83" s="0" t="n">
        <v>-0.00064</v>
      </c>
      <c r="P83" s="0" t="n">
        <v>0.9998</v>
      </c>
      <c r="Q83" s="0" t="n">
        <v>0.00295</v>
      </c>
      <c r="R83" s="0" t="n">
        <v>1.0161</v>
      </c>
      <c r="S83" s="0" t="n">
        <v>0.0032</v>
      </c>
      <c r="T83" s="2"/>
      <c r="U83" s="2" t="n">
        <f aca="false">T$2+T$3*B83+T$4*C83+T$5*D83</f>
        <v>6.70093481</v>
      </c>
      <c r="V83" s="42" t="n">
        <f aca="false">U83-G83</f>
        <v>0.000534809999998664</v>
      </c>
      <c r="W83" s="42"/>
      <c r="X83" s="0" t="n">
        <v>74</v>
      </c>
      <c r="Y83" s="0" t="n">
        <v>2</v>
      </c>
      <c r="Z83" s="0" t="n">
        <v>7</v>
      </c>
      <c r="AA83" s="0" t="n">
        <v>6.8348</v>
      </c>
      <c r="AB83" s="0" t="n">
        <v>0.1652</v>
      </c>
      <c r="AC83" s="0" t="n">
        <v>0.0009</v>
      </c>
      <c r="AD83" s="0" t="n">
        <v>0.1648</v>
      </c>
      <c r="AE83" s="0" t="n">
        <v>0.2125</v>
      </c>
      <c r="AF83" s="0" t="n">
        <v>0.61562</v>
      </c>
      <c r="AG83" s="0" t="n">
        <v>0.2123</v>
      </c>
      <c r="AH83" s="0" t="n">
        <v>6E-005</v>
      </c>
      <c r="AI83" s="0" t="n">
        <v>-0.00152</v>
      </c>
      <c r="AJ83" s="0" t="n">
        <v>0.998</v>
      </c>
      <c r="AK83" s="0" t="n">
        <v>0.00281</v>
      </c>
      <c r="AL83" s="0" t="n">
        <v>1.1497</v>
      </c>
      <c r="AM83" s="0" t="n">
        <v>0.0031</v>
      </c>
      <c r="AQ83" s="0" t="n">
        <v>74</v>
      </c>
      <c r="AR83" s="0" t="n">
        <v>7</v>
      </c>
      <c r="AS83" s="0" t="n">
        <v>6.8653</v>
      </c>
      <c r="AT83" s="0" t="n">
        <v>0.1347</v>
      </c>
      <c r="AU83" s="0" t="n">
        <v>0.0875</v>
      </c>
      <c r="AV83" s="0" t="n">
        <v>0.759</v>
      </c>
      <c r="AW83" s="0" t="n">
        <v>0.177</v>
      </c>
      <c r="AX83" s="0" t="s">
        <v>814</v>
      </c>
      <c r="AY83" s="0" t="n">
        <v>0</v>
      </c>
      <c r="BC83" s="0" t="n">
        <v>74</v>
      </c>
      <c r="BD83" s="0" t="n">
        <v>7</v>
      </c>
      <c r="BE83" s="0" t="n">
        <v>6.9618</v>
      </c>
      <c r="BF83" s="0" t="n">
        <v>0.0382</v>
      </c>
      <c r="BG83" s="0" t="n">
        <v>0.0915</v>
      </c>
      <c r="BH83" s="0" t="n">
        <v>0.742</v>
      </c>
      <c r="BI83" s="0" t="n">
        <v>0.0515</v>
      </c>
      <c r="BJ83" s="0" t="s">
        <v>814</v>
      </c>
      <c r="BK83" s="0" t="n">
        <v>0</v>
      </c>
    </row>
    <row r="84" customFormat="false" ht="12.75" hidden="false" customHeight="false" outlineLevel="0" collapsed="false">
      <c r="B84" s="39" t="n">
        <v>45.2667</v>
      </c>
      <c r="C84" s="39" t="n">
        <v>-115.6667</v>
      </c>
      <c r="D84" s="6" t="n">
        <v>1800.45</v>
      </c>
      <c r="E84" s="0" t="n">
        <v>75</v>
      </c>
      <c r="F84" s="0" t="n">
        <v>3.06</v>
      </c>
      <c r="G84" s="0" t="n">
        <v>3.0017</v>
      </c>
      <c r="H84" s="0" t="n">
        <v>0.0583</v>
      </c>
      <c r="I84" s="0" t="n">
        <v>0.0407</v>
      </c>
      <c r="J84" s="0" t="n">
        <v>0.077</v>
      </c>
      <c r="K84" s="0" t="n">
        <v>0.0724</v>
      </c>
      <c r="L84" s="0" t="n">
        <v>0.60491</v>
      </c>
      <c r="M84" s="6" t="n">
        <v>0.0722</v>
      </c>
      <c r="N84" s="0" t="n">
        <v>0.00339</v>
      </c>
      <c r="O84" s="0" t="n">
        <v>0.0829</v>
      </c>
      <c r="P84" s="0" t="n">
        <v>1.0633</v>
      </c>
      <c r="Q84" s="0" t="n">
        <v>0.00184</v>
      </c>
      <c r="R84" s="0" t="n">
        <v>1.0496</v>
      </c>
      <c r="S84" s="0" t="n">
        <v>0.015</v>
      </c>
      <c r="T84" s="2"/>
      <c r="U84" s="2" t="n">
        <f aca="false">T$2+T$3*B84+T$4*C84+T$5*D84</f>
        <v>2.99930812999999</v>
      </c>
      <c r="V84" s="42" t="n">
        <f aca="false">U84-G84</f>
        <v>-0.00239187000000607</v>
      </c>
      <c r="W84" s="42"/>
      <c r="X84" s="0" t="n">
        <v>75</v>
      </c>
      <c r="Y84" s="0" t="n">
        <v>2</v>
      </c>
      <c r="Z84" s="0" t="n">
        <v>3.06</v>
      </c>
      <c r="AA84" s="0" t="n">
        <v>3.0274</v>
      </c>
      <c r="AB84" s="0" t="n">
        <v>0.0326</v>
      </c>
      <c r="AC84" s="0" t="n">
        <v>0.0404</v>
      </c>
      <c r="AD84" s="0" t="n">
        <v>0.0513</v>
      </c>
      <c r="AE84" s="0" t="n">
        <v>0.0416</v>
      </c>
      <c r="AF84" s="0" t="n">
        <v>0.61331</v>
      </c>
      <c r="AG84" s="0" t="n">
        <v>0.0415</v>
      </c>
      <c r="AH84" s="0" t="n">
        <v>0.00281</v>
      </c>
      <c r="AI84" s="0" t="n">
        <v>0.08663</v>
      </c>
      <c r="AJ84" s="0" t="n">
        <v>1.0832</v>
      </c>
      <c r="AK84" s="0" t="n">
        <v>0.00219</v>
      </c>
      <c r="AL84" s="0" t="n">
        <v>0.9357</v>
      </c>
      <c r="AM84" s="0" t="n">
        <v>0.0158</v>
      </c>
      <c r="AQ84" s="0" t="n">
        <v>75</v>
      </c>
      <c r="AR84" s="0" t="n">
        <v>3.06</v>
      </c>
      <c r="AS84" s="0" t="n">
        <v>3.1835</v>
      </c>
      <c r="AT84" s="0" t="n">
        <v>-0.1235</v>
      </c>
      <c r="AU84" s="0" t="n">
        <v>0.1399</v>
      </c>
      <c r="AV84" s="0" t="n">
        <v>0.751</v>
      </c>
      <c r="AW84" s="0" t="n">
        <v>-0.164</v>
      </c>
      <c r="AX84" s="0" t="s">
        <v>814</v>
      </c>
      <c r="AY84" s="0" t="n">
        <v>0</v>
      </c>
      <c r="BC84" s="0" t="n">
        <v>75</v>
      </c>
      <c r="BD84" s="0" t="n">
        <v>3.06</v>
      </c>
      <c r="BE84" s="0" t="n">
        <v>3.168</v>
      </c>
      <c r="BF84" s="0" t="n">
        <v>-0.108</v>
      </c>
      <c r="BG84" s="0" t="n">
        <v>0.137</v>
      </c>
      <c r="BH84" s="0" t="n">
        <v>0.735</v>
      </c>
      <c r="BI84" s="0" t="n">
        <v>-0.147</v>
      </c>
      <c r="BJ84" s="0" t="s">
        <v>814</v>
      </c>
      <c r="BK84" s="0" t="n">
        <v>0</v>
      </c>
    </row>
    <row r="85" customFormat="false" ht="12.75" hidden="false" customHeight="false" outlineLevel="0" collapsed="false">
      <c r="B85" s="39" t="n">
        <v>45.7833</v>
      </c>
      <c r="C85" s="39" t="n">
        <v>-111.15</v>
      </c>
      <c r="D85" s="6" t="n">
        <v>1356.66</v>
      </c>
      <c r="E85" s="0" t="n">
        <v>76</v>
      </c>
      <c r="F85" s="0" t="n">
        <v>5.39</v>
      </c>
      <c r="G85" s="0" t="n">
        <v>5.8676</v>
      </c>
      <c r="H85" s="0" t="n">
        <v>-0.4776</v>
      </c>
      <c r="I85" s="0" t="n">
        <v>0.0388</v>
      </c>
      <c r="J85" s="0" t="n">
        <v>-0.5293</v>
      </c>
      <c r="K85" s="0" t="n">
        <v>-0.6186</v>
      </c>
      <c r="L85" s="0" t="n">
        <v>0.59384</v>
      </c>
      <c r="M85" s="6" t="n">
        <v>-0.6169</v>
      </c>
      <c r="N85" s="0" t="n">
        <v>0.01131</v>
      </c>
      <c r="O85" s="0" t="n">
        <v>-0.156</v>
      </c>
      <c r="P85" s="0" t="n">
        <v>1.1846</v>
      </c>
      <c r="Q85" s="0" t="n">
        <v>0.06568</v>
      </c>
      <c r="R85" s="0" t="n">
        <v>1.2829</v>
      </c>
      <c r="S85" s="0" t="n">
        <v>0.106</v>
      </c>
      <c r="T85" s="2"/>
      <c r="U85" s="2" t="n">
        <f aca="false">T$2+T$3*B85+T$4*C85+T$5*D85</f>
        <v>5.86663206</v>
      </c>
      <c r="V85" s="42" t="n">
        <f aca="false">U85-G85</f>
        <v>-0.000967940000003331</v>
      </c>
      <c r="W85" s="42"/>
      <c r="X85" s="0" t="n">
        <v>76</v>
      </c>
      <c r="Y85" s="0" t="n">
        <v>2</v>
      </c>
      <c r="Z85" s="0" t="n">
        <v>5.39</v>
      </c>
      <c r="AA85" s="0" t="n">
        <v>6.0909</v>
      </c>
      <c r="AB85" s="0" t="n">
        <v>-0.7009</v>
      </c>
      <c r="AC85" s="0" t="n">
        <v>0.0495</v>
      </c>
      <c r="AD85" s="0" t="n">
        <v>-0.7696</v>
      </c>
      <c r="AE85" s="0" t="n">
        <v>-0.9421</v>
      </c>
      <c r="AF85" s="0" t="n">
        <v>0.60288</v>
      </c>
      <c r="AG85" s="0" t="n">
        <v>-0.9425</v>
      </c>
      <c r="AH85" s="0" t="n">
        <v>0.01262</v>
      </c>
      <c r="AI85" s="0" t="n">
        <v>-0.20474</v>
      </c>
      <c r="AJ85" s="0" t="n">
        <v>1.2264</v>
      </c>
      <c r="AK85" s="0" t="n">
        <v>0.05934</v>
      </c>
      <c r="AL85" s="0" t="n">
        <v>1.5531</v>
      </c>
      <c r="AM85" s="0" t="n">
        <v>0.1201</v>
      </c>
      <c r="AQ85" s="0" t="n">
        <v>76</v>
      </c>
      <c r="AR85" s="0" t="n">
        <v>5.39</v>
      </c>
      <c r="AS85" s="0" t="n">
        <v>5.9112</v>
      </c>
      <c r="AT85" s="0" t="n">
        <v>-0.5212</v>
      </c>
      <c r="AU85" s="0" t="n">
        <v>0.1218</v>
      </c>
      <c r="AV85" s="0" t="n">
        <v>0.754</v>
      </c>
      <c r="AW85" s="0" t="n">
        <v>-0.691</v>
      </c>
      <c r="AX85" s="0" t="s">
        <v>818</v>
      </c>
      <c r="AY85" s="0" t="n">
        <v>0.003</v>
      </c>
      <c r="BC85" s="0" t="n">
        <v>76</v>
      </c>
      <c r="BD85" s="0" t="n">
        <v>5.39</v>
      </c>
      <c r="BE85" s="0" t="n">
        <v>6.0708</v>
      </c>
      <c r="BF85" s="0" t="n">
        <v>-0.6808</v>
      </c>
      <c r="BG85" s="0" t="n">
        <v>0.1305</v>
      </c>
      <c r="BH85" s="0" t="n">
        <v>0.737</v>
      </c>
      <c r="BI85" s="0" t="n">
        <v>-0.924</v>
      </c>
      <c r="BJ85" s="0" t="s">
        <v>818</v>
      </c>
      <c r="BK85" s="0" t="n">
        <v>0.005</v>
      </c>
    </row>
    <row r="86" customFormat="false" ht="12.75" hidden="false" customHeight="false" outlineLevel="0" collapsed="false">
      <c r="B86" s="39" t="n">
        <v>46.2333</v>
      </c>
      <c r="C86" s="39" t="n">
        <v>-112.1167</v>
      </c>
      <c r="D86" s="6" t="n">
        <v>1494.74</v>
      </c>
      <c r="E86" s="0" t="n">
        <v>77</v>
      </c>
      <c r="F86" s="0" t="n">
        <v>5.61</v>
      </c>
      <c r="G86" s="0" t="n">
        <v>4.5019</v>
      </c>
      <c r="H86" s="0" t="n">
        <v>1.1081</v>
      </c>
      <c r="I86" s="0" t="n">
        <v>0.0326</v>
      </c>
      <c r="J86" s="0" t="n">
        <v>1.1155</v>
      </c>
      <c r="K86" s="0" t="n">
        <v>1.4167</v>
      </c>
      <c r="L86" s="0" t="n">
        <v>0.60692</v>
      </c>
      <c r="M86" s="6" t="n">
        <v>1.4153</v>
      </c>
      <c r="N86" s="0" t="n">
        <v>0.00016</v>
      </c>
      <c r="O86" s="0" t="n">
        <v>0.02503</v>
      </c>
      <c r="P86" s="0" t="n">
        <v>0.9925</v>
      </c>
      <c r="Q86" s="0" t="n">
        <v>0.00315</v>
      </c>
      <c r="R86" s="0" t="n">
        <v>0.9641</v>
      </c>
      <c r="S86" s="0" t="n">
        <v>0.0039</v>
      </c>
      <c r="T86" s="2"/>
      <c r="U86" s="2" t="n">
        <f aca="false">T$2+T$3*B86+T$4*C86+T$5*D86</f>
        <v>4.50049475</v>
      </c>
      <c r="V86" s="42" t="n">
        <f aca="false">U86-G86</f>
        <v>-0.00140525000000213</v>
      </c>
      <c r="W86" s="42"/>
      <c r="X86" s="0" t="n">
        <v>77</v>
      </c>
      <c r="Y86" s="0" t="n">
        <v>2</v>
      </c>
      <c r="Z86" s="0" t="n">
        <v>5.61</v>
      </c>
      <c r="AA86" s="0" t="n">
        <v>4.7667</v>
      </c>
      <c r="AB86" s="0" t="n">
        <v>0.8433</v>
      </c>
      <c r="AC86" s="0" t="n">
        <v>0.0476</v>
      </c>
      <c r="AD86" s="0" t="n">
        <v>0.851</v>
      </c>
      <c r="AE86" s="0" t="n">
        <v>1.1261</v>
      </c>
      <c r="AF86" s="0" t="n">
        <v>0.61534</v>
      </c>
      <c r="AG86" s="0" t="n">
        <v>1.124</v>
      </c>
      <c r="AH86" s="0" t="n">
        <v>0.00013</v>
      </c>
      <c r="AI86" s="0" t="n">
        <v>0.0245</v>
      </c>
      <c r="AJ86" s="0" t="n">
        <v>1.0104</v>
      </c>
      <c r="AK86" s="0" t="n">
        <v>0.00279</v>
      </c>
      <c r="AL86" s="0" t="n">
        <v>0.9024</v>
      </c>
      <c r="AM86" s="0" t="n">
        <v>0.0035</v>
      </c>
      <c r="AQ86" s="0" t="n">
        <v>77</v>
      </c>
      <c r="AR86" s="0" t="n">
        <v>5.61</v>
      </c>
      <c r="AS86" s="0" t="n">
        <v>4.6474</v>
      </c>
      <c r="AT86" s="0" t="n">
        <v>0.9626</v>
      </c>
      <c r="AU86" s="0" t="n">
        <v>0.1173</v>
      </c>
      <c r="AV86" s="0" t="n">
        <v>0.755</v>
      </c>
      <c r="AW86" s="0" t="n">
        <v>1.275</v>
      </c>
      <c r="AX86" s="0" t="s">
        <v>817</v>
      </c>
      <c r="AY86" s="0" t="n">
        <v>0.01</v>
      </c>
      <c r="BC86" s="0" t="n">
        <v>77</v>
      </c>
      <c r="BD86" s="0" t="n">
        <v>5.61</v>
      </c>
      <c r="BE86" s="0" t="n">
        <v>4.8265</v>
      </c>
      <c r="BF86" s="0" t="n">
        <v>0.7835</v>
      </c>
      <c r="BG86" s="0" t="n">
        <v>0.1294</v>
      </c>
      <c r="BH86" s="0" t="n">
        <v>0.737</v>
      </c>
      <c r="BI86" s="0" t="n">
        <v>1.063</v>
      </c>
      <c r="BJ86" s="0" t="s">
        <v>817</v>
      </c>
      <c r="BK86" s="0" t="n">
        <v>0.007</v>
      </c>
    </row>
    <row r="87" customFormat="false" ht="12.75" hidden="false" customHeight="false" outlineLevel="0" collapsed="false">
      <c r="B87" s="39" t="n">
        <v>45.6667</v>
      </c>
      <c r="C87" s="39" t="n">
        <v>-111.05</v>
      </c>
      <c r="D87" s="6" t="n">
        <v>1480.41</v>
      </c>
      <c r="E87" s="0" t="n">
        <v>78</v>
      </c>
      <c r="F87" s="0" t="n">
        <v>6.44</v>
      </c>
      <c r="G87" s="0" t="n">
        <v>5.207</v>
      </c>
      <c r="H87" s="0" t="n">
        <v>1.233</v>
      </c>
      <c r="I87" s="0" t="n">
        <v>0.0417</v>
      </c>
      <c r="J87" s="0" t="n">
        <v>1.2693</v>
      </c>
      <c r="K87" s="0" t="n">
        <v>1.5996</v>
      </c>
      <c r="L87" s="0" t="n">
        <v>0.60096</v>
      </c>
      <c r="M87" s="6" t="n">
        <v>1.5952</v>
      </c>
      <c r="N87" s="0" t="n">
        <v>0.00341</v>
      </c>
      <c r="O87" s="0" t="n">
        <v>0.11066</v>
      </c>
      <c r="P87" s="0" t="n">
        <v>1.0738</v>
      </c>
      <c r="Q87" s="0" t="n">
        <v>0.00989</v>
      </c>
      <c r="R87" s="0" t="n">
        <v>0.8312</v>
      </c>
      <c r="S87" s="0" t="n">
        <v>0.0232</v>
      </c>
      <c r="T87" s="2"/>
      <c r="U87" s="2" t="n">
        <f aca="false">T$2+T$3*B87+T$4*C87+T$5*D87</f>
        <v>5.20561044</v>
      </c>
      <c r="V87" s="42" t="n">
        <f aca="false">U87-G87</f>
        <v>-0.00138956000000068</v>
      </c>
      <c r="W87" s="42"/>
      <c r="X87" s="0" t="n">
        <v>78</v>
      </c>
      <c r="Y87" s="0" t="n">
        <v>2</v>
      </c>
      <c r="Z87" s="0" t="n">
        <v>6.44</v>
      </c>
      <c r="AA87" s="0" t="n">
        <v>5.4047</v>
      </c>
      <c r="AB87" s="0" t="n">
        <v>1.0353</v>
      </c>
      <c r="AC87" s="0" t="n">
        <v>0.0483</v>
      </c>
      <c r="AD87" s="0" t="n">
        <v>1.0748</v>
      </c>
      <c r="AE87" s="0" t="n">
        <v>1.3892</v>
      </c>
      <c r="AF87" s="0" t="n">
        <v>0.6096</v>
      </c>
      <c r="AG87" s="0" t="n">
        <v>1.3842</v>
      </c>
      <c r="AH87" s="0" t="n">
        <v>0.00324</v>
      </c>
      <c r="AI87" s="0" t="n">
        <v>0.12029</v>
      </c>
      <c r="AJ87" s="0" t="n">
        <v>1.1373</v>
      </c>
      <c r="AK87" s="0" t="n">
        <v>0.01116</v>
      </c>
      <c r="AL87" s="0" t="n">
        <v>0.9415</v>
      </c>
      <c r="AM87" s="0" t="n">
        <v>0.026</v>
      </c>
      <c r="AQ87" s="0" t="n">
        <v>78</v>
      </c>
      <c r="AR87" s="0" t="n">
        <v>6.44</v>
      </c>
      <c r="AS87" s="0" t="n">
        <v>5.2721</v>
      </c>
      <c r="AT87" s="0" t="n">
        <v>1.1679</v>
      </c>
      <c r="AU87" s="0" t="n">
        <v>0.1226</v>
      </c>
      <c r="AV87" s="0" t="n">
        <v>0.754</v>
      </c>
      <c r="AW87" s="0" t="n">
        <v>1.549</v>
      </c>
      <c r="AX87" s="0" t="s">
        <v>816</v>
      </c>
      <c r="AY87" s="0" t="n">
        <v>0.016</v>
      </c>
      <c r="BC87" s="0" t="n">
        <v>78</v>
      </c>
      <c r="BD87" s="0" t="n">
        <v>6.44</v>
      </c>
      <c r="BE87" s="0" t="n">
        <v>5.403</v>
      </c>
      <c r="BF87" s="0" t="n">
        <v>1.037</v>
      </c>
      <c r="BG87" s="0" t="n">
        <v>0.1278</v>
      </c>
      <c r="BH87" s="0" t="n">
        <v>0.737</v>
      </c>
      <c r="BI87" s="0" t="n">
        <v>1.407</v>
      </c>
      <c r="BJ87" s="0" t="s">
        <v>817</v>
      </c>
      <c r="BK87" s="0" t="n">
        <v>0.012</v>
      </c>
    </row>
    <row r="88" customFormat="false" ht="12.75" hidden="false" customHeight="false" outlineLevel="0" collapsed="false">
      <c r="B88" s="39" t="n">
        <v>45.8167</v>
      </c>
      <c r="C88" s="39" t="n">
        <v>-110.8833</v>
      </c>
      <c r="D88" s="6" t="n">
        <v>1813.56</v>
      </c>
      <c r="E88" s="0" t="n">
        <v>79</v>
      </c>
      <c r="F88" s="0" t="n">
        <v>3.28</v>
      </c>
      <c r="G88" s="0" t="n">
        <v>3.0165</v>
      </c>
      <c r="H88" s="0" t="n">
        <v>0.2635</v>
      </c>
      <c r="I88" s="0" t="n">
        <v>0.0825</v>
      </c>
      <c r="J88" s="0" t="n">
        <v>0.2417</v>
      </c>
      <c r="K88" s="0" t="n">
        <v>0.346</v>
      </c>
      <c r="L88" s="0" t="n">
        <v>0.60674</v>
      </c>
      <c r="M88" s="6" t="n">
        <v>0.3455</v>
      </c>
      <c r="N88" s="0" t="n">
        <v>0.0012</v>
      </c>
      <c r="O88" s="0" t="n">
        <v>-0.06325</v>
      </c>
      <c r="P88" s="0" t="n">
        <v>1.0327</v>
      </c>
      <c r="Q88" s="0" t="n">
        <v>0.00236</v>
      </c>
      <c r="R88" s="0" t="n">
        <v>1.0036</v>
      </c>
      <c r="S88" s="0" t="n">
        <v>0.0069</v>
      </c>
      <c r="T88" s="2"/>
      <c r="U88" s="2" t="n">
        <f aca="false">T$2+T$3*B88+T$4*C88+T$5*D88</f>
        <v>3.01404025</v>
      </c>
      <c r="V88" s="42" t="n">
        <f aca="false">U88-G88</f>
        <v>-0.00245974999999765</v>
      </c>
      <c r="W88" s="42"/>
      <c r="X88" s="0" t="n">
        <v>79</v>
      </c>
      <c r="Y88" s="0" t="n">
        <v>1</v>
      </c>
      <c r="Z88" s="0" t="n">
        <v>3.28</v>
      </c>
      <c r="AA88" s="0" t="n">
        <v>3.2428</v>
      </c>
      <c r="AB88" s="0" t="n">
        <v>0.0372</v>
      </c>
      <c r="AC88" s="0" t="n">
        <v>0.0911</v>
      </c>
      <c r="AD88" s="0" t="n">
        <v>0.0042</v>
      </c>
      <c r="AE88" s="0" t="n">
        <v>0.0507</v>
      </c>
      <c r="AF88" s="0" t="n">
        <v>0.61534</v>
      </c>
      <c r="AG88" s="0" t="n">
        <v>0.0506</v>
      </c>
      <c r="AH88" s="0" t="n">
        <v>0.00204</v>
      </c>
      <c r="AI88" s="0" t="n">
        <v>-0.09483</v>
      </c>
      <c r="AJ88" s="0" t="n">
        <v>1.0214</v>
      </c>
      <c r="AK88" s="0" t="n">
        <v>0.00215</v>
      </c>
      <c r="AL88" s="0" t="n">
        <v>0.8756</v>
      </c>
      <c r="AM88" s="0" t="n">
        <v>0.012</v>
      </c>
      <c r="AQ88" s="0" t="n">
        <v>79</v>
      </c>
      <c r="AR88" s="0" t="n">
        <v>3.28</v>
      </c>
      <c r="AS88" s="0" t="n">
        <v>3.1906</v>
      </c>
      <c r="AT88" s="0" t="n">
        <v>0.0894</v>
      </c>
      <c r="AU88" s="0" t="n">
        <v>0.1446</v>
      </c>
      <c r="AV88" s="0" t="n">
        <v>0.75</v>
      </c>
      <c r="AW88" s="0" t="n">
        <v>0.119</v>
      </c>
      <c r="AX88" s="0" t="s">
        <v>814</v>
      </c>
      <c r="AY88" s="0" t="n">
        <v>0</v>
      </c>
      <c r="BC88" s="0" t="n">
        <v>79</v>
      </c>
      <c r="BD88" s="0" t="n">
        <v>3.28</v>
      </c>
      <c r="BE88" s="0" t="n">
        <v>3.3186</v>
      </c>
      <c r="BF88" s="0" t="n">
        <v>-0.0386</v>
      </c>
      <c r="BG88" s="0" t="n">
        <v>0.1479</v>
      </c>
      <c r="BH88" s="0" t="n">
        <v>0.733</v>
      </c>
      <c r="BI88" s="0" t="n">
        <v>-0.0527</v>
      </c>
      <c r="BJ88" s="0" t="s">
        <v>814</v>
      </c>
      <c r="BK88" s="0" t="n">
        <v>0</v>
      </c>
    </row>
    <row r="89" customFormat="false" ht="12.75" hidden="false" customHeight="false" outlineLevel="0" collapsed="false">
      <c r="B89" s="39" t="n">
        <v>45.95</v>
      </c>
      <c r="C89" s="39" t="n">
        <v>-112.5</v>
      </c>
      <c r="D89" s="6" t="n">
        <v>1688.59</v>
      </c>
      <c r="E89" s="0" t="n">
        <v>80</v>
      </c>
      <c r="F89" s="0" t="n">
        <v>3.78</v>
      </c>
      <c r="G89" s="0" t="n">
        <v>3.4894</v>
      </c>
      <c r="H89" s="0" t="n">
        <v>0.2906</v>
      </c>
      <c r="I89" s="0" t="n">
        <v>0.0206</v>
      </c>
      <c r="J89" s="0" t="n">
        <v>0.2759</v>
      </c>
      <c r="K89" s="0" t="n">
        <v>0.3698</v>
      </c>
      <c r="L89" s="0" t="n">
        <v>0.59936</v>
      </c>
      <c r="M89" s="6" t="n">
        <v>0.3674</v>
      </c>
      <c r="N89" s="0" t="n">
        <v>0.00114</v>
      </c>
      <c r="O89" s="0" t="n">
        <v>-0.05068</v>
      </c>
      <c r="P89" s="0" t="n">
        <v>1.1183</v>
      </c>
      <c r="Q89" s="0" t="n">
        <v>0.02586</v>
      </c>
      <c r="R89" s="0" t="n">
        <v>1.0931</v>
      </c>
      <c r="S89" s="0" t="n">
        <v>0.0316</v>
      </c>
      <c r="T89" s="2"/>
      <c r="U89" s="2" t="n">
        <f aca="false">T$2+T$3*B89+T$4*C89+T$5*D89</f>
        <v>3.48735249999999</v>
      </c>
      <c r="V89" s="42" t="n">
        <f aca="false">U89-G89</f>
        <v>-0.00204750000000509</v>
      </c>
      <c r="W89" s="42"/>
      <c r="X89" s="0" t="n">
        <v>80</v>
      </c>
      <c r="Y89" s="0" t="n">
        <v>2</v>
      </c>
      <c r="Z89" s="0" t="n">
        <v>3.78</v>
      </c>
      <c r="AA89" s="0" t="n">
        <v>3.6819</v>
      </c>
      <c r="AB89" s="0" t="n">
        <v>0.0981</v>
      </c>
      <c r="AC89" s="0" t="n">
        <v>0.0243</v>
      </c>
      <c r="AD89" s="0" t="n">
        <v>0.0815</v>
      </c>
      <c r="AE89" s="0" t="n">
        <v>0.1292</v>
      </c>
      <c r="AF89" s="0" t="n">
        <v>0.60764</v>
      </c>
      <c r="AG89" s="0" t="n">
        <v>0.1284</v>
      </c>
      <c r="AH89" s="0" t="n">
        <v>0.00107</v>
      </c>
      <c r="AI89" s="0" t="n">
        <v>-0.05609</v>
      </c>
      <c r="AJ89" s="0" t="n">
        <v>1.1786</v>
      </c>
      <c r="AK89" s="0" t="n">
        <v>0.03148</v>
      </c>
      <c r="AL89" s="0" t="n">
        <v>1.072</v>
      </c>
      <c r="AM89" s="0" t="n">
        <v>0.0377</v>
      </c>
      <c r="AQ89" s="0" t="n">
        <v>80</v>
      </c>
      <c r="AR89" s="0" t="n">
        <v>3.78</v>
      </c>
      <c r="AS89" s="0" t="n">
        <v>3.6657</v>
      </c>
      <c r="AT89" s="0" t="n">
        <v>0.1143</v>
      </c>
      <c r="AU89" s="0" t="n">
        <v>0.1248</v>
      </c>
      <c r="AV89" s="0" t="n">
        <v>0.754</v>
      </c>
      <c r="AW89" s="0" t="n">
        <v>0.152</v>
      </c>
      <c r="AX89" s="0" t="s">
        <v>814</v>
      </c>
      <c r="AY89" s="0" t="n">
        <v>0</v>
      </c>
      <c r="BC89" s="0" t="n">
        <v>80</v>
      </c>
      <c r="BD89" s="0" t="n">
        <v>3.78</v>
      </c>
      <c r="BE89" s="0" t="n">
        <v>3.7763</v>
      </c>
      <c r="BF89" s="0" t="n">
        <v>0.003652</v>
      </c>
      <c r="BG89" s="0" t="n">
        <v>0.1277</v>
      </c>
      <c r="BH89" s="0" t="n">
        <v>0.737</v>
      </c>
      <c r="BI89" s="0" t="n">
        <v>0.00495</v>
      </c>
      <c r="BJ89" s="0" t="s">
        <v>814</v>
      </c>
      <c r="BK89" s="0" t="n">
        <v>0</v>
      </c>
    </row>
    <row r="90" customFormat="false" ht="12.75" hidden="false" customHeight="false" outlineLevel="0" collapsed="false">
      <c r="B90" s="39" t="n">
        <v>48.1833</v>
      </c>
      <c r="C90" s="39" t="n">
        <v>-114.1333</v>
      </c>
      <c r="D90" s="6" t="n">
        <v>896.11</v>
      </c>
      <c r="E90" s="0" t="n">
        <v>81</v>
      </c>
      <c r="F90" s="0" t="n">
        <v>6.22</v>
      </c>
      <c r="G90" s="0" t="n">
        <v>6.3203</v>
      </c>
      <c r="H90" s="0" t="n">
        <v>-0.1003</v>
      </c>
      <c r="I90" s="0" t="n">
        <v>0.0254</v>
      </c>
      <c r="J90" s="0" t="n">
        <v>-0.1043</v>
      </c>
      <c r="K90" s="0" t="n">
        <v>-0.1289</v>
      </c>
      <c r="L90" s="0" t="n">
        <v>0.60723</v>
      </c>
      <c r="M90" s="6" t="n">
        <v>-0.1288</v>
      </c>
      <c r="N90" s="0" t="n">
        <v>5E-005</v>
      </c>
      <c r="O90" s="0" t="n">
        <v>-0.01326</v>
      </c>
      <c r="P90" s="0" t="n">
        <v>0.9889</v>
      </c>
      <c r="Q90" s="0" t="n">
        <v>0.00353</v>
      </c>
      <c r="R90" s="0" t="n">
        <v>1.0837</v>
      </c>
      <c r="S90" s="0" t="n">
        <v>0.0036</v>
      </c>
      <c r="T90" s="2"/>
      <c r="U90" s="2" t="n">
        <f aca="false">T$2+T$3*B90+T$4*C90+T$5*D90</f>
        <v>6.32084186999999</v>
      </c>
      <c r="V90" s="42" t="n">
        <f aca="false">U90-G90</f>
        <v>0.000541869999991285</v>
      </c>
      <c r="W90" s="42"/>
      <c r="X90" s="0" t="n">
        <v>81</v>
      </c>
      <c r="Y90" s="0" t="n">
        <v>2</v>
      </c>
      <c r="Z90" s="0" t="n">
        <v>6.22</v>
      </c>
      <c r="AA90" s="0" t="n">
        <v>6.6987</v>
      </c>
      <c r="AB90" s="0" t="n">
        <v>-0.4787</v>
      </c>
      <c r="AC90" s="0" t="n">
        <v>0.0437</v>
      </c>
      <c r="AD90" s="0" t="n">
        <v>-0.4891</v>
      </c>
      <c r="AE90" s="0" t="n">
        <v>-0.6563</v>
      </c>
      <c r="AF90" s="0" t="n">
        <v>0.61609</v>
      </c>
      <c r="AG90" s="0" t="n">
        <v>-0.6559</v>
      </c>
      <c r="AH90" s="0" t="n">
        <v>0.00018</v>
      </c>
      <c r="AI90" s="0" t="n">
        <v>-0.02919</v>
      </c>
      <c r="AJ90" s="0" t="n">
        <v>0.9587</v>
      </c>
      <c r="AK90" s="0" t="n">
        <v>0.0046</v>
      </c>
      <c r="AL90" s="0" t="n">
        <v>1.1042</v>
      </c>
      <c r="AM90" s="0" t="n">
        <v>0.0052</v>
      </c>
      <c r="AQ90" s="0" t="n">
        <v>81</v>
      </c>
      <c r="AR90" s="0" t="n">
        <v>6.22</v>
      </c>
      <c r="AS90" s="0" t="n">
        <v>6.5326</v>
      </c>
      <c r="AT90" s="0" t="n">
        <v>-0.3126</v>
      </c>
      <c r="AU90" s="0" t="n">
        <v>0.1195</v>
      </c>
      <c r="AV90" s="0" t="n">
        <v>0.755</v>
      </c>
      <c r="AW90" s="0" t="n">
        <v>-0.414</v>
      </c>
      <c r="AX90" s="0" t="s">
        <v>814</v>
      </c>
      <c r="AY90" s="0" t="n">
        <v>0.001</v>
      </c>
      <c r="BC90" s="0" t="n">
        <v>81</v>
      </c>
      <c r="BD90" s="0" t="n">
        <v>6.22</v>
      </c>
      <c r="BE90" s="0" t="n">
        <v>6.8179</v>
      </c>
      <c r="BF90" s="0" t="n">
        <v>-0.5979</v>
      </c>
      <c r="BG90" s="0" t="n">
        <v>0.1507</v>
      </c>
      <c r="BH90" s="0" t="n">
        <v>0.733</v>
      </c>
      <c r="BI90" s="0" t="n">
        <v>-0.816</v>
      </c>
      <c r="BJ90" s="0" t="s">
        <v>818</v>
      </c>
      <c r="BK90" s="0" t="n">
        <v>0.006</v>
      </c>
    </row>
    <row r="91" customFormat="false" ht="12.75" hidden="false" customHeight="false" outlineLevel="0" collapsed="false">
      <c r="B91" s="39" t="n">
        <v>46.0167</v>
      </c>
      <c r="C91" s="39" t="n">
        <v>-114.1667</v>
      </c>
      <c r="D91" s="6" t="n">
        <v>1182.62</v>
      </c>
      <c r="E91" s="0" t="n">
        <v>82</v>
      </c>
      <c r="F91" s="0" t="n">
        <v>7.44</v>
      </c>
      <c r="G91" s="0" t="n">
        <v>6.3938</v>
      </c>
      <c r="H91" s="0" t="n">
        <v>1.0462</v>
      </c>
      <c r="I91" s="0" t="n">
        <v>0.0083</v>
      </c>
      <c r="J91" s="0" t="n">
        <v>1.0536</v>
      </c>
      <c r="K91" s="0" t="n">
        <v>1.2959</v>
      </c>
      <c r="L91" s="0" t="n">
        <v>0.60399</v>
      </c>
      <c r="M91" s="6" t="n">
        <v>1.2978</v>
      </c>
      <c r="N91" s="0" t="n">
        <v>0.00112</v>
      </c>
      <c r="O91" s="0" t="n">
        <v>0.03356</v>
      </c>
      <c r="P91" s="0" t="n">
        <v>1.0016</v>
      </c>
      <c r="Q91" s="0" t="n">
        <v>0.00196</v>
      </c>
      <c r="R91" s="0" t="n">
        <v>1.2794</v>
      </c>
      <c r="S91" s="0" t="n">
        <v>0.0067</v>
      </c>
      <c r="T91" s="2"/>
      <c r="U91" s="2" t="n">
        <f aca="false">T$2+T$3*B91+T$4*C91+T$5*D91</f>
        <v>6.39334563</v>
      </c>
      <c r="V91" s="42" t="n">
        <f aca="false">U91-G91</f>
        <v>-0.000454370000002591</v>
      </c>
      <c r="W91" s="42"/>
      <c r="X91" s="0" t="n">
        <v>82</v>
      </c>
      <c r="Y91" s="0" t="n">
        <v>2</v>
      </c>
      <c r="Z91" s="0" t="n">
        <v>7.44</v>
      </c>
      <c r="AA91" s="0" t="n">
        <v>6.539</v>
      </c>
      <c r="AB91" s="0" t="n">
        <v>0.901</v>
      </c>
      <c r="AC91" s="0" t="n">
        <v>0.0094</v>
      </c>
      <c r="AD91" s="0" t="n">
        <v>0.9091</v>
      </c>
      <c r="AE91" s="0" t="n">
        <v>1.1518</v>
      </c>
      <c r="AF91" s="0" t="n">
        <v>0.61245</v>
      </c>
      <c r="AG91" s="0" t="n">
        <v>1.153</v>
      </c>
      <c r="AH91" s="0" t="n">
        <v>0.0009</v>
      </c>
      <c r="AI91" s="0" t="n">
        <v>0.03653</v>
      </c>
      <c r="AJ91" s="0" t="n">
        <v>1.0148</v>
      </c>
      <c r="AK91" s="0" t="n">
        <v>0.00256</v>
      </c>
      <c r="AL91" s="0" t="n">
        <v>1.2849</v>
      </c>
      <c r="AM91" s="0" t="n">
        <v>0.0073</v>
      </c>
      <c r="AQ91" s="0" t="n">
        <v>82</v>
      </c>
      <c r="AR91" s="0" t="n">
        <v>7.44</v>
      </c>
      <c r="AS91" s="0" t="n">
        <v>6.4568</v>
      </c>
      <c r="AT91" s="0" t="n">
        <v>0.9832</v>
      </c>
      <c r="AU91" s="0" t="n">
        <v>0.0773</v>
      </c>
      <c r="AV91" s="0" t="n">
        <v>0.76</v>
      </c>
      <c r="AW91" s="0" t="n">
        <v>1.294</v>
      </c>
      <c r="AX91" s="0" t="s">
        <v>817</v>
      </c>
      <c r="AY91" s="0" t="n">
        <v>0.004</v>
      </c>
      <c r="BC91" s="0" t="n">
        <v>82</v>
      </c>
      <c r="BD91" s="0" t="n">
        <v>7.44</v>
      </c>
      <c r="BE91" s="0" t="n">
        <v>6.5671</v>
      </c>
      <c r="BF91" s="0" t="n">
        <v>0.8729</v>
      </c>
      <c r="BG91" s="0" t="n">
        <v>0.0842</v>
      </c>
      <c r="BH91" s="0" t="n">
        <v>0.743</v>
      </c>
      <c r="BI91" s="0" t="n">
        <v>1.174</v>
      </c>
      <c r="BJ91" s="0" t="s">
        <v>817</v>
      </c>
      <c r="BK91" s="0" t="n">
        <v>0.004</v>
      </c>
    </row>
    <row r="92" customFormat="false" ht="12.75" hidden="false" customHeight="false" outlineLevel="0" collapsed="false">
      <c r="B92" s="39" t="n">
        <v>45.2</v>
      </c>
      <c r="C92" s="39" t="n">
        <v>-112.6333</v>
      </c>
      <c r="D92" s="6" t="n">
        <v>1593.49</v>
      </c>
      <c r="E92" s="0" t="n">
        <v>83</v>
      </c>
      <c r="F92" s="0" t="n">
        <v>6.44</v>
      </c>
      <c r="G92" s="0" t="n">
        <v>4.7139</v>
      </c>
      <c r="H92" s="0" t="n">
        <v>1.7261</v>
      </c>
      <c r="I92" s="0" t="n">
        <v>0.0038</v>
      </c>
      <c r="J92" s="0" t="n">
        <v>1.7291</v>
      </c>
      <c r="K92" s="0" t="n">
        <v>2.175</v>
      </c>
      <c r="L92" s="0" t="n">
        <v>0.60878</v>
      </c>
      <c r="M92" s="43" t="n">
        <v>2.1966</v>
      </c>
      <c r="N92" s="0" t="n">
        <v>0.00048</v>
      </c>
      <c r="O92" s="0" t="n">
        <v>0.01149</v>
      </c>
      <c r="P92" s="0" t="n">
        <v>0.9087</v>
      </c>
      <c r="Q92" s="0" t="n">
        <v>0.05852</v>
      </c>
      <c r="R92" s="0" t="n">
        <v>1.1766</v>
      </c>
      <c r="S92" s="0" t="n">
        <v>0.0578</v>
      </c>
      <c r="T92" s="2"/>
      <c r="U92" s="2" t="n">
        <f aca="false">T$2+T$3*B92+T$4*C92+T$5*D92</f>
        <v>4.71217480999999</v>
      </c>
      <c r="V92" s="42" t="n">
        <f aca="false">U92-G92</f>
        <v>-0.00172519000000815</v>
      </c>
      <c r="W92" s="42"/>
      <c r="X92" s="0" t="n">
        <v>83</v>
      </c>
      <c r="Y92" s="0" t="n">
        <v>2</v>
      </c>
      <c r="Z92" s="0" t="n">
        <v>6.44</v>
      </c>
      <c r="AA92" s="0" t="n">
        <v>4.7848</v>
      </c>
      <c r="AB92" s="0" t="n">
        <v>1.6552</v>
      </c>
      <c r="AC92" s="0" t="n">
        <v>0.004</v>
      </c>
      <c r="AD92" s="0" t="n">
        <v>1.6583</v>
      </c>
      <c r="AE92" s="0" t="n">
        <v>2.1411</v>
      </c>
      <c r="AF92" s="0" t="n">
        <v>0.61757</v>
      </c>
      <c r="AG92" s="0" t="n">
        <v>2.1659</v>
      </c>
      <c r="AH92" s="0" t="n">
        <v>0.00061</v>
      </c>
      <c r="AI92" s="0" t="n">
        <v>0.01292</v>
      </c>
      <c r="AJ92" s="0" t="n">
        <v>0.8323</v>
      </c>
      <c r="AK92" s="0" t="n">
        <v>0.06834</v>
      </c>
      <c r="AL92" s="0" t="n">
        <v>1.3607</v>
      </c>
      <c r="AM92" s="0" t="n">
        <v>0.0665</v>
      </c>
      <c r="AQ92" s="0" t="n">
        <v>83</v>
      </c>
      <c r="AR92" s="0" t="n">
        <v>6.44</v>
      </c>
      <c r="AS92" s="0" t="n">
        <v>4.7847</v>
      </c>
      <c r="AT92" s="0" t="n">
        <v>1.6553</v>
      </c>
      <c r="AU92" s="0" t="n">
        <v>0.1025</v>
      </c>
      <c r="AV92" s="0" t="n">
        <v>0.757</v>
      </c>
      <c r="AW92" s="0" t="n">
        <v>2.186</v>
      </c>
      <c r="AX92" s="0" t="s">
        <v>819</v>
      </c>
      <c r="AY92" s="0" t="n">
        <v>0.022</v>
      </c>
      <c r="BC92" s="0" t="n">
        <v>83</v>
      </c>
      <c r="BD92" s="0" t="n">
        <v>6.44</v>
      </c>
      <c r="BE92" s="0" t="n">
        <v>4.814</v>
      </c>
      <c r="BF92" s="0" t="n">
        <v>1.626</v>
      </c>
      <c r="BG92" s="0" t="n">
        <v>0.1009</v>
      </c>
      <c r="BH92" s="0" t="n">
        <v>0.741</v>
      </c>
      <c r="BI92" s="0" t="n">
        <v>2.194</v>
      </c>
      <c r="BJ92" s="0" t="s">
        <v>819</v>
      </c>
      <c r="BK92" s="0" t="n">
        <v>0.018</v>
      </c>
    </row>
    <row r="93" customFormat="false" ht="12.75" hidden="false" customHeight="false" outlineLevel="0" collapsed="false">
      <c r="B93" s="39" t="n">
        <v>45.7667</v>
      </c>
      <c r="C93" s="39" t="n">
        <v>-112.7833</v>
      </c>
      <c r="D93" s="6" t="n">
        <v>1647.75</v>
      </c>
      <c r="E93" s="0" t="n">
        <v>84</v>
      </c>
      <c r="F93" s="0" t="n">
        <v>4.83</v>
      </c>
      <c r="G93" s="0" t="n">
        <v>3.8687</v>
      </c>
      <c r="H93" s="0" t="n">
        <v>0.9613</v>
      </c>
      <c r="I93" s="0" t="n">
        <v>0.0123</v>
      </c>
      <c r="J93" s="0" t="n">
        <v>0.9629</v>
      </c>
      <c r="K93" s="0" t="n">
        <v>1.2148</v>
      </c>
      <c r="L93" s="0" t="n">
        <v>0.60713</v>
      </c>
      <c r="M93" s="6" t="n">
        <v>1.213</v>
      </c>
      <c r="N93" s="0" t="n">
        <v>1E-005</v>
      </c>
      <c r="O93" s="0" t="n">
        <v>0.00592</v>
      </c>
      <c r="P93" s="0" t="n">
        <v>1.0073</v>
      </c>
      <c r="Q93" s="0" t="n">
        <v>0.00313</v>
      </c>
      <c r="R93" s="0" t="n">
        <v>1.0195</v>
      </c>
      <c r="S93" s="0" t="n">
        <v>0.0032</v>
      </c>
      <c r="T93" s="2"/>
      <c r="U93" s="2" t="n">
        <f aca="false">T$2+T$3*B93+T$4*C93+T$5*D93</f>
        <v>3.86677274999999</v>
      </c>
      <c r="V93" s="42" t="n">
        <f aca="false">U93-G93</f>
        <v>-0.00192725000000626</v>
      </c>
      <c r="W93" s="42"/>
      <c r="X93" s="0" t="n">
        <v>84</v>
      </c>
      <c r="Y93" s="0" t="n">
        <v>2</v>
      </c>
      <c r="Z93" s="0" t="n">
        <v>4.83</v>
      </c>
      <c r="AA93" s="0" t="n">
        <v>4.0226</v>
      </c>
      <c r="AB93" s="0" t="n">
        <v>0.8074</v>
      </c>
      <c r="AC93" s="0" t="n">
        <v>0.0138</v>
      </c>
      <c r="AD93" s="0" t="n">
        <v>0.8092</v>
      </c>
      <c r="AE93" s="0" t="n">
        <v>1.0527</v>
      </c>
      <c r="AF93" s="0" t="n">
        <v>0.61577</v>
      </c>
      <c r="AG93" s="0" t="n">
        <v>1.0512</v>
      </c>
      <c r="AH93" s="0" t="n">
        <v>1E-005</v>
      </c>
      <c r="AI93" s="0" t="n">
        <v>0.00655</v>
      </c>
      <c r="AJ93" s="0" t="n">
        <v>1.0046</v>
      </c>
      <c r="AK93" s="0" t="n">
        <v>0.0034</v>
      </c>
      <c r="AL93" s="0" t="n">
        <v>1.1353</v>
      </c>
      <c r="AM93" s="0" t="n">
        <v>0.0034</v>
      </c>
      <c r="AQ93" s="0" t="n">
        <v>84</v>
      </c>
      <c r="AR93" s="0" t="n">
        <v>4.83</v>
      </c>
      <c r="AS93" s="0" t="n">
        <v>4.0178</v>
      </c>
      <c r="AT93" s="0" t="n">
        <v>0.8122</v>
      </c>
      <c r="AU93" s="0" t="n">
        <v>0.1158</v>
      </c>
      <c r="AV93" s="0" t="n">
        <v>0.755</v>
      </c>
      <c r="AW93" s="0" t="n">
        <v>1.075</v>
      </c>
      <c r="AX93" s="0" t="s">
        <v>817</v>
      </c>
      <c r="AY93" s="0" t="n">
        <v>0.007</v>
      </c>
      <c r="BC93" s="0" t="n">
        <v>84</v>
      </c>
      <c r="BD93" s="0" t="n">
        <v>4.83</v>
      </c>
      <c r="BE93" s="0" t="n">
        <v>4.1031</v>
      </c>
      <c r="BF93" s="0" t="n">
        <v>0.7269</v>
      </c>
      <c r="BG93" s="0" t="n">
        <v>0.1169</v>
      </c>
      <c r="BH93" s="0" t="n">
        <v>0.739</v>
      </c>
      <c r="BI93" s="0" t="n">
        <v>0.984</v>
      </c>
      <c r="BJ93" s="0" t="s">
        <v>815</v>
      </c>
      <c r="BK93" s="0" t="n">
        <v>0.005</v>
      </c>
    </row>
    <row r="94" customFormat="false" ht="12.75" hidden="false" customHeight="false" outlineLevel="0" collapsed="false">
      <c r="B94" s="39" t="n">
        <v>45.35</v>
      </c>
      <c r="C94" s="39" t="n">
        <v>-111.7167</v>
      </c>
      <c r="D94" s="6" t="n">
        <v>1509.98</v>
      </c>
      <c r="E94" s="0" t="n">
        <v>85</v>
      </c>
      <c r="F94" s="0" t="n">
        <v>6.33</v>
      </c>
      <c r="G94" s="0" t="n">
        <v>5.2157</v>
      </c>
      <c r="H94" s="0" t="n">
        <v>1.1143</v>
      </c>
      <c r="I94" s="0" t="n">
        <v>0.0056</v>
      </c>
      <c r="J94" s="0" t="n">
        <v>1.1143</v>
      </c>
      <c r="K94" s="0" t="n">
        <v>1.4241</v>
      </c>
      <c r="L94" s="0" t="n">
        <v>0.60747</v>
      </c>
      <c r="M94" s="6" t="n">
        <v>1.4226</v>
      </c>
      <c r="N94" s="0" t="n">
        <v>1E-005</v>
      </c>
      <c r="O94" s="0" t="n">
        <v>-8E-005</v>
      </c>
      <c r="P94" s="0" t="n">
        <v>0.9929</v>
      </c>
      <c r="Q94" s="0" t="n">
        <v>0.00371</v>
      </c>
      <c r="R94" s="0" t="n">
        <v>1.0964</v>
      </c>
      <c r="S94" s="0" t="n">
        <v>0.0037</v>
      </c>
      <c r="T94" s="2"/>
      <c r="U94" s="2" t="n">
        <f aca="false">T$2+T$3*B94+T$4*C94+T$5*D94</f>
        <v>5.21419268999999</v>
      </c>
      <c r="V94" s="42" t="n">
        <f aca="false">U94-G94</f>
        <v>-0.00150731000000626</v>
      </c>
      <c r="W94" s="42"/>
      <c r="X94" s="0" t="n">
        <v>85</v>
      </c>
      <c r="Y94" s="0" t="n">
        <v>2</v>
      </c>
      <c r="Z94" s="0" t="n">
        <v>6.33</v>
      </c>
      <c r="AA94" s="0" t="n">
        <v>5.3307</v>
      </c>
      <c r="AB94" s="0" t="n">
        <v>0.9993</v>
      </c>
      <c r="AC94" s="0" t="n">
        <v>0.0074</v>
      </c>
      <c r="AD94" s="0" t="n">
        <v>0.9997</v>
      </c>
      <c r="AE94" s="0" t="n">
        <v>1.3124</v>
      </c>
      <c r="AF94" s="0" t="n">
        <v>0.6167</v>
      </c>
      <c r="AG94" s="0" t="n">
        <v>1.3125</v>
      </c>
      <c r="AH94" s="0" t="n">
        <v>3E-005</v>
      </c>
      <c r="AI94" s="0" t="n">
        <v>0.0015</v>
      </c>
      <c r="AJ94" s="0" t="n">
        <v>0.953</v>
      </c>
      <c r="AK94" s="0" t="n">
        <v>0.00566</v>
      </c>
      <c r="AL94" s="0" t="n">
        <v>1.0813</v>
      </c>
      <c r="AM94" s="0" t="n">
        <v>0.0057</v>
      </c>
      <c r="AQ94" s="0" t="n">
        <v>85</v>
      </c>
      <c r="AR94" s="0" t="n">
        <v>6.33</v>
      </c>
      <c r="AS94" s="0" t="n">
        <v>5.2651</v>
      </c>
      <c r="AT94" s="0" t="n">
        <v>1.0649</v>
      </c>
      <c r="AU94" s="0" t="n">
        <v>0.1098</v>
      </c>
      <c r="AV94" s="0" t="n">
        <v>0.756</v>
      </c>
      <c r="AW94" s="0" t="n">
        <v>1.408</v>
      </c>
      <c r="AX94" s="0" t="s">
        <v>817</v>
      </c>
      <c r="AY94" s="0" t="n">
        <v>0.01</v>
      </c>
      <c r="BC94" s="0" t="n">
        <v>85</v>
      </c>
      <c r="BD94" s="0" t="n">
        <v>6.33</v>
      </c>
      <c r="BE94" s="0" t="n">
        <v>5.332</v>
      </c>
      <c r="BF94" s="0" t="n">
        <v>0.998</v>
      </c>
      <c r="BG94" s="0" t="n">
        <v>0.1098</v>
      </c>
      <c r="BH94" s="0" t="n">
        <v>0.74</v>
      </c>
      <c r="BI94" s="0" t="n">
        <v>1.349</v>
      </c>
      <c r="BJ94" s="0" t="s">
        <v>817</v>
      </c>
      <c r="BK94" s="0" t="n">
        <v>0.008</v>
      </c>
    </row>
    <row r="95" customFormat="false" ht="12.75" hidden="false" customHeight="false" outlineLevel="0" collapsed="false">
      <c r="B95" s="39" t="n">
        <v>48.7833</v>
      </c>
      <c r="C95" s="39" t="n">
        <v>-114.9</v>
      </c>
      <c r="D95" s="6" t="n">
        <v>914.7</v>
      </c>
      <c r="E95" s="0" t="n">
        <v>86</v>
      </c>
      <c r="F95" s="0" t="n">
        <v>5.83</v>
      </c>
      <c r="G95" s="0" t="n">
        <v>5.5956</v>
      </c>
      <c r="H95" s="0" t="n">
        <v>0.2344</v>
      </c>
      <c r="I95" s="0" t="n">
        <v>0.0615</v>
      </c>
      <c r="J95" s="0" t="n">
        <v>0.2561</v>
      </c>
      <c r="K95" s="0" t="n">
        <v>0.3046</v>
      </c>
      <c r="L95" s="0" t="n">
        <v>0.60545</v>
      </c>
      <c r="M95" s="6" t="n">
        <v>0.3037</v>
      </c>
      <c r="N95" s="0" t="n">
        <v>0.00121</v>
      </c>
      <c r="O95" s="0" t="n">
        <v>0.06587</v>
      </c>
      <c r="P95" s="0" t="n">
        <v>1.0569</v>
      </c>
      <c r="Q95" s="0" t="n">
        <v>0.00212</v>
      </c>
      <c r="R95" s="0" t="n">
        <v>1.0827</v>
      </c>
      <c r="S95" s="0" t="n">
        <v>0.0066</v>
      </c>
      <c r="T95" s="2"/>
      <c r="U95" s="2" t="n">
        <f aca="false">T$2+T$3*B95+T$4*C95+T$5*D95</f>
        <v>5.59610706</v>
      </c>
      <c r="V95" s="42" t="n">
        <f aca="false">U95-G95</f>
        <v>0.00050705999999856</v>
      </c>
      <c r="W95" s="42"/>
      <c r="X95" s="0" t="n">
        <v>86</v>
      </c>
      <c r="Y95" s="0" t="n">
        <v>1</v>
      </c>
      <c r="Z95" s="0" t="n">
        <v>5.83</v>
      </c>
      <c r="AA95" s="0" t="n">
        <v>5.9226</v>
      </c>
      <c r="AB95" s="0" t="n">
        <v>-0.0926</v>
      </c>
      <c r="AC95" s="0" t="n">
        <v>0.0781</v>
      </c>
      <c r="AD95" s="0" t="n">
        <v>-0.0726</v>
      </c>
      <c r="AE95" s="0" t="n">
        <v>-0.1268</v>
      </c>
      <c r="AF95" s="0" t="n">
        <v>0.61392</v>
      </c>
      <c r="AG95" s="0" t="n">
        <v>-0.1263</v>
      </c>
      <c r="AH95" s="0" t="n">
        <v>0.00068</v>
      </c>
      <c r="AI95" s="0" t="n">
        <v>0.05553</v>
      </c>
      <c r="AJ95" s="0" t="n">
        <v>1.0989</v>
      </c>
      <c r="AK95" s="0" t="n">
        <v>0.00311</v>
      </c>
      <c r="AL95" s="0" t="n">
        <v>1.1125</v>
      </c>
      <c r="AM95" s="0" t="n">
        <v>0.006</v>
      </c>
      <c r="AQ95" s="0" t="n">
        <v>86</v>
      </c>
      <c r="AR95" s="0" t="n">
        <v>5.83</v>
      </c>
      <c r="AS95" s="0" t="n">
        <v>5.8887</v>
      </c>
      <c r="AT95" s="0" t="n">
        <v>-0.0587</v>
      </c>
      <c r="AU95" s="0" t="n">
        <v>0.1291</v>
      </c>
      <c r="AV95" s="0" t="n">
        <v>0.753</v>
      </c>
      <c r="AW95" s="0" t="n">
        <v>-0.0779</v>
      </c>
      <c r="AX95" s="0" t="s">
        <v>814</v>
      </c>
      <c r="AY95" s="0" t="n">
        <v>0</v>
      </c>
      <c r="BC95" s="0" t="n">
        <v>86</v>
      </c>
      <c r="BD95" s="0" t="n">
        <v>5.83</v>
      </c>
      <c r="BE95" s="0" t="n">
        <v>6.1188</v>
      </c>
      <c r="BF95" s="0" t="n">
        <v>-0.2888</v>
      </c>
      <c r="BG95" s="0" t="n">
        <v>0.1478</v>
      </c>
      <c r="BH95" s="0" t="n">
        <v>0.733</v>
      </c>
      <c r="BI95" s="0" t="n">
        <v>-0.394</v>
      </c>
      <c r="BJ95" s="0" t="s">
        <v>814</v>
      </c>
      <c r="BK95" s="0" t="n">
        <v>0.001</v>
      </c>
    </row>
    <row r="96" customFormat="false" ht="12.75" hidden="false" customHeight="false" outlineLevel="0" collapsed="false">
      <c r="B96" s="39" t="n">
        <v>46.25</v>
      </c>
      <c r="C96" s="39" t="n">
        <v>-114.15</v>
      </c>
      <c r="D96" s="6" t="n">
        <v>1075.64</v>
      </c>
      <c r="E96" s="0" t="n">
        <v>87</v>
      </c>
      <c r="F96" s="0" t="n">
        <v>7.56</v>
      </c>
      <c r="G96" s="0" t="n">
        <v>6.863</v>
      </c>
      <c r="H96" s="0" t="n">
        <v>0.697</v>
      </c>
      <c r="I96" s="0" t="n">
        <v>0.008</v>
      </c>
      <c r="J96" s="0" t="n">
        <v>0.7002</v>
      </c>
      <c r="K96" s="0" t="n">
        <v>0.8652</v>
      </c>
      <c r="L96" s="0" t="n">
        <v>0.60702</v>
      </c>
      <c r="M96" s="6" t="n">
        <v>0.8658</v>
      </c>
      <c r="N96" s="0" t="n">
        <v>0.00039</v>
      </c>
      <c r="O96" s="0" t="n">
        <v>0.01403</v>
      </c>
      <c r="P96" s="0" t="n">
        <v>0.9753</v>
      </c>
      <c r="Q96" s="0" t="n">
        <v>0.00252</v>
      </c>
      <c r="R96" s="0" t="n">
        <v>1.0748</v>
      </c>
      <c r="S96" s="0" t="n">
        <v>0.0038</v>
      </c>
      <c r="T96" s="2"/>
      <c r="U96" s="2" t="n">
        <f aca="false">T$2+T$3*B96+T$4*C96+T$5*D96</f>
        <v>6.862905</v>
      </c>
      <c r="V96" s="42" t="n">
        <f aca="false">U96-G96</f>
        <v>-9.50000000026208E-005</v>
      </c>
      <c r="W96" s="42"/>
      <c r="X96" s="0" t="n">
        <v>87</v>
      </c>
      <c r="Y96" s="0" t="n">
        <v>2</v>
      </c>
      <c r="Z96" s="0" t="n">
        <v>7.56</v>
      </c>
      <c r="AA96" s="0" t="n">
        <v>7.0361</v>
      </c>
      <c r="AB96" s="0" t="n">
        <v>0.5239</v>
      </c>
      <c r="AC96" s="0" t="n">
        <v>0.0098</v>
      </c>
      <c r="AD96" s="0" t="n">
        <v>0.5277</v>
      </c>
      <c r="AE96" s="0" t="n">
        <v>0.6727</v>
      </c>
      <c r="AF96" s="0" t="n">
        <v>0.61542</v>
      </c>
      <c r="AG96" s="0" t="n">
        <v>0.6729</v>
      </c>
      <c r="AH96" s="0" t="n">
        <v>0.0003</v>
      </c>
      <c r="AI96" s="0" t="n">
        <v>0.01616</v>
      </c>
      <c r="AJ96" s="0" t="n">
        <v>0.9701</v>
      </c>
      <c r="AK96" s="0" t="n">
        <v>0.0022</v>
      </c>
      <c r="AL96" s="0" t="n">
        <v>0.9822</v>
      </c>
      <c r="AM96" s="0" t="n">
        <v>0.0035</v>
      </c>
      <c r="AQ96" s="0" t="n">
        <v>87</v>
      </c>
      <c r="AR96" s="0" t="n">
        <v>7.56</v>
      </c>
      <c r="AS96" s="0" t="n">
        <v>6.9201</v>
      </c>
      <c r="AT96" s="0" t="n">
        <v>0.6399</v>
      </c>
      <c r="AU96" s="0" t="n">
        <v>0.08</v>
      </c>
      <c r="AV96" s="0" t="n">
        <v>0.76</v>
      </c>
      <c r="AW96" s="0" t="n">
        <v>0.842</v>
      </c>
      <c r="AX96" s="0" t="s">
        <v>815</v>
      </c>
      <c r="AY96" s="0" t="n">
        <v>0.002</v>
      </c>
      <c r="BC96" s="0" t="n">
        <v>87</v>
      </c>
      <c r="BD96" s="0" t="n">
        <v>7.56</v>
      </c>
      <c r="BE96" s="0" t="n">
        <v>7.057</v>
      </c>
      <c r="BF96" s="0" t="n">
        <v>0.503</v>
      </c>
      <c r="BG96" s="0" t="n">
        <v>0.0906</v>
      </c>
      <c r="BH96" s="0" t="n">
        <v>0.743</v>
      </c>
      <c r="BI96" s="0" t="n">
        <v>0.677</v>
      </c>
      <c r="BJ96" s="0" t="s">
        <v>815</v>
      </c>
      <c r="BK96" s="0" t="n">
        <v>0.001</v>
      </c>
    </row>
    <row r="97" customFormat="false" ht="12.75" hidden="false" customHeight="false" outlineLevel="0" collapsed="false">
      <c r="B97" s="39" t="n">
        <v>44.8667</v>
      </c>
      <c r="C97" s="39" t="n">
        <v>-111.3333</v>
      </c>
      <c r="D97" s="6" t="n">
        <v>1977.85</v>
      </c>
      <c r="E97" s="0" t="n">
        <v>88</v>
      </c>
      <c r="F97" s="0" t="n">
        <v>2.22</v>
      </c>
      <c r="G97" s="0" t="n">
        <v>2.7552</v>
      </c>
      <c r="H97" s="0" t="n">
        <v>-0.5352</v>
      </c>
      <c r="I97" s="0" t="n">
        <v>0.0383</v>
      </c>
      <c r="J97" s="0" t="n">
        <v>-0.5751</v>
      </c>
      <c r="K97" s="0" t="n">
        <v>-0.6955</v>
      </c>
      <c r="L97" s="0" t="n">
        <v>0.60144</v>
      </c>
      <c r="M97" s="6" t="n">
        <v>-0.6963</v>
      </c>
      <c r="N97" s="0" t="n">
        <v>0.00682</v>
      </c>
      <c r="O97" s="0" t="n">
        <v>-0.12136</v>
      </c>
      <c r="P97" s="0" t="n">
        <v>1.0251</v>
      </c>
      <c r="Q97" s="0" t="n">
        <v>0.00602</v>
      </c>
      <c r="R97" s="0" t="n">
        <v>0.9507</v>
      </c>
      <c r="S97" s="0" t="n">
        <v>0.0343</v>
      </c>
      <c r="T97" s="2"/>
      <c r="U97" s="2" t="n">
        <f aca="false">T$2+T$3*B97+T$4*C97+T$5*D97</f>
        <v>2.75225275</v>
      </c>
      <c r="V97" s="42" t="n">
        <f aca="false">U97-G97</f>
        <v>-0.0029472500000014</v>
      </c>
      <c r="W97" s="42"/>
      <c r="X97" s="0" t="n">
        <v>88</v>
      </c>
      <c r="Y97" s="0" t="n">
        <v>2</v>
      </c>
      <c r="Z97" s="0" t="n">
        <v>2.22</v>
      </c>
      <c r="AA97" s="0" t="n">
        <v>2.7635</v>
      </c>
      <c r="AB97" s="0" t="n">
        <v>-0.5435</v>
      </c>
      <c r="AC97" s="0" t="n">
        <v>0.0383</v>
      </c>
      <c r="AD97" s="0" t="n">
        <v>-0.5822</v>
      </c>
      <c r="AE97" s="0" t="n">
        <v>-0.7229</v>
      </c>
      <c r="AF97" s="0" t="n">
        <v>0.60977</v>
      </c>
      <c r="AG97" s="0" t="n">
        <v>-0.7229</v>
      </c>
      <c r="AH97" s="0" t="n">
        <v>0.00569</v>
      </c>
      <c r="AI97" s="0" t="n">
        <v>-0.1246</v>
      </c>
      <c r="AJ97" s="0" t="n">
        <v>1.0693</v>
      </c>
      <c r="AK97" s="0" t="n">
        <v>0.00656</v>
      </c>
      <c r="AL97" s="0" t="n">
        <v>1.0858</v>
      </c>
      <c r="AM97" s="0" t="n">
        <v>0.0355</v>
      </c>
      <c r="AQ97" s="0" t="n">
        <v>88</v>
      </c>
      <c r="AR97" s="0" t="n">
        <v>2.22</v>
      </c>
      <c r="AS97" s="0" t="n">
        <v>2.8813</v>
      </c>
      <c r="AT97" s="0" t="n">
        <v>-0.6613</v>
      </c>
      <c r="AU97" s="0" t="n">
        <v>0.1422</v>
      </c>
      <c r="AV97" s="0" t="n">
        <v>0.751</v>
      </c>
      <c r="AW97" s="0" t="n">
        <v>-0.881</v>
      </c>
      <c r="AX97" s="0" t="s">
        <v>818</v>
      </c>
      <c r="AY97" s="0" t="n">
        <v>0.007</v>
      </c>
      <c r="BC97" s="0" t="n">
        <v>88</v>
      </c>
      <c r="BD97" s="0" t="n">
        <v>2.22</v>
      </c>
      <c r="BE97" s="0" t="n">
        <v>2.8323</v>
      </c>
      <c r="BF97" s="0" t="n">
        <v>-0.6123</v>
      </c>
      <c r="BG97" s="0" t="n">
        <v>0.1402</v>
      </c>
      <c r="BH97" s="0" t="n">
        <v>0.735</v>
      </c>
      <c r="BI97" s="0" t="n">
        <v>-0.833</v>
      </c>
      <c r="BJ97" s="0" t="s">
        <v>818</v>
      </c>
      <c r="BK97" s="0" t="n">
        <v>0.005</v>
      </c>
    </row>
    <row r="98" customFormat="false" ht="12.75" hidden="false" customHeight="false" outlineLevel="0" collapsed="false">
      <c r="B98" s="39" t="n">
        <v>48.0833</v>
      </c>
      <c r="C98" s="39" t="n">
        <v>-116</v>
      </c>
      <c r="D98" s="6" t="n">
        <v>682.75</v>
      </c>
      <c r="E98" s="0" t="n">
        <v>89</v>
      </c>
      <c r="F98" s="0" t="n">
        <v>6.67</v>
      </c>
      <c r="G98" s="0" t="n">
        <v>7.5166</v>
      </c>
      <c r="H98" s="0" t="n">
        <v>-0.8466</v>
      </c>
      <c r="I98" s="0" t="n">
        <v>0.0066</v>
      </c>
      <c r="J98" s="0" t="n">
        <v>-0.8516</v>
      </c>
      <c r="K98" s="0" t="n">
        <v>-1.0706</v>
      </c>
      <c r="L98" s="0" t="n">
        <v>0.60352</v>
      </c>
      <c r="M98" s="6" t="n">
        <v>-1.071</v>
      </c>
      <c r="N98" s="0" t="n">
        <v>9E-005</v>
      </c>
      <c r="O98" s="0" t="n">
        <v>-0.0182</v>
      </c>
      <c r="P98" s="0" t="n">
        <v>1.0227</v>
      </c>
      <c r="Q98" s="0" t="n">
        <v>0.00275</v>
      </c>
      <c r="R98" s="0" t="n">
        <v>1.0488</v>
      </c>
      <c r="S98" s="0" t="n">
        <v>0.0031</v>
      </c>
      <c r="T98" s="2"/>
      <c r="U98" s="2" t="n">
        <f aca="false">T$2+T$3*B98+T$4*C98+T$5*D98</f>
        <v>7.51782456</v>
      </c>
      <c r="V98" s="42" t="n">
        <f aca="false">U98-G98</f>
        <v>0.00122455999999715</v>
      </c>
      <c r="W98" s="42"/>
      <c r="X98" s="0" t="n">
        <v>89</v>
      </c>
      <c r="Y98" s="0" t="n">
        <v>2</v>
      </c>
      <c r="Z98" s="0" t="n">
        <v>6.67</v>
      </c>
      <c r="AA98" s="0" t="n">
        <v>7.6655</v>
      </c>
      <c r="AB98" s="0" t="n">
        <v>-0.9955</v>
      </c>
      <c r="AC98" s="0" t="n">
        <v>0.0081</v>
      </c>
      <c r="AD98" s="0" t="n">
        <v>-1.0024</v>
      </c>
      <c r="AE98" s="0" t="n">
        <v>-1.2976</v>
      </c>
      <c r="AF98" s="0" t="n">
        <v>0.61257</v>
      </c>
      <c r="AG98" s="0" t="n">
        <v>-1.2996</v>
      </c>
      <c r="AH98" s="0" t="n">
        <v>0.00013</v>
      </c>
      <c r="AI98" s="0" t="n">
        <v>-0.02574</v>
      </c>
      <c r="AJ98" s="0" t="n">
        <v>1.0019</v>
      </c>
      <c r="AK98" s="0" t="n">
        <v>0.00219</v>
      </c>
      <c r="AL98" s="0" t="n">
        <v>1.1293</v>
      </c>
      <c r="AM98" s="0" t="n">
        <v>0.0028</v>
      </c>
      <c r="AQ98" s="0" t="n">
        <v>89</v>
      </c>
      <c r="AR98" s="0" t="n">
        <v>6.67</v>
      </c>
      <c r="AS98" s="0" t="n">
        <v>7.6845</v>
      </c>
      <c r="AT98" s="0" t="n">
        <v>-1.0145</v>
      </c>
      <c r="AU98" s="0" t="n">
        <v>0.1004</v>
      </c>
      <c r="AV98" s="0" t="n">
        <v>0.757</v>
      </c>
      <c r="AW98" s="0" t="n">
        <v>-1.34</v>
      </c>
      <c r="AX98" s="0" t="s">
        <v>813</v>
      </c>
      <c r="AY98" s="0" t="n">
        <v>0.008</v>
      </c>
      <c r="BC98" s="0" t="n">
        <v>89</v>
      </c>
      <c r="BD98" s="0" t="n">
        <v>6.67</v>
      </c>
      <c r="BE98" s="0" t="n">
        <v>7.7969</v>
      </c>
      <c r="BF98" s="0" t="n">
        <v>-1.1269</v>
      </c>
      <c r="BG98" s="0" t="n">
        <v>0.1052</v>
      </c>
      <c r="BH98" s="0" t="n">
        <v>0.741</v>
      </c>
      <c r="BI98" s="0" t="n">
        <v>-1.522</v>
      </c>
      <c r="BJ98" s="0" t="s">
        <v>812</v>
      </c>
      <c r="BK98" s="0" t="n">
        <v>0.009</v>
      </c>
    </row>
    <row r="99" customFormat="false" ht="12.75" hidden="false" customHeight="false" outlineLevel="0" collapsed="false">
      <c r="B99" s="39" t="n">
        <v>48.35</v>
      </c>
      <c r="C99" s="39" t="n">
        <v>-114</v>
      </c>
      <c r="D99" s="6" t="n">
        <v>963.17</v>
      </c>
      <c r="E99" s="0" t="n">
        <v>90</v>
      </c>
      <c r="F99" s="0" t="n">
        <v>6.06</v>
      </c>
      <c r="G99" s="0" t="n">
        <v>5.7736</v>
      </c>
      <c r="H99" s="0" t="n">
        <v>0.2864</v>
      </c>
      <c r="I99" s="0" t="n">
        <v>0.044</v>
      </c>
      <c r="J99" s="0" t="n">
        <v>0.301</v>
      </c>
      <c r="K99" s="0" t="n">
        <v>0.3705</v>
      </c>
      <c r="L99" s="0" t="n">
        <v>0.60655</v>
      </c>
      <c r="M99" s="6" t="n">
        <v>0.3698</v>
      </c>
      <c r="N99" s="0" t="n">
        <v>0.00054</v>
      </c>
      <c r="O99" s="0" t="n">
        <v>0.04538</v>
      </c>
      <c r="P99" s="0" t="n">
        <v>1.0468</v>
      </c>
      <c r="Q99" s="0" t="n">
        <v>0.0047</v>
      </c>
      <c r="R99" s="0" t="n">
        <v>1.1262</v>
      </c>
      <c r="S99" s="0" t="n">
        <v>0.0065</v>
      </c>
      <c r="T99" s="2"/>
      <c r="U99" s="2" t="n">
        <f aca="false">T$2+T$3*B99+T$4*C99+T$5*D99</f>
        <v>5.77395749999999</v>
      </c>
      <c r="V99" s="42" t="n">
        <f aca="false">U99-G99</f>
        <v>0.000357499999994459</v>
      </c>
      <c r="W99" s="42"/>
      <c r="X99" s="0" t="n">
        <v>90</v>
      </c>
      <c r="Y99" s="0" t="n">
        <v>2</v>
      </c>
      <c r="Z99" s="0" t="n">
        <v>6.06</v>
      </c>
      <c r="AA99" s="0" t="n">
        <v>6.1846</v>
      </c>
      <c r="AB99" s="0" t="n">
        <v>-0.1246</v>
      </c>
      <c r="AC99" s="0" t="n">
        <v>0.0736</v>
      </c>
      <c r="AD99" s="0" t="n">
        <v>-0.1092</v>
      </c>
      <c r="AE99" s="0" t="n">
        <v>-0.1732</v>
      </c>
      <c r="AF99" s="0" t="n">
        <v>0.61491</v>
      </c>
      <c r="AG99" s="0" t="n">
        <v>-0.1728</v>
      </c>
      <c r="AH99" s="0" t="n">
        <v>0.00034</v>
      </c>
      <c r="AI99" s="0" t="n">
        <v>0.04026</v>
      </c>
      <c r="AJ99" s="0" t="n">
        <v>1.0729</v>
      </c>
      <c r="AK99" s="0" t="n">
        <v>0.00361</v>
      </c>
      <c r="AL99" s="0" t="n">
        <v>1.3055</v>
      </c>
      <c r="AM99" s="0" t="n">
        <v>0.0051</v>
      </c>
      <c r="AQ99" s="0" t="n">
        <v>90</v>
      </c>
      <c r="AR99" s="0" t="n">
        <v>6.06</v>
      </c>
      <c r="AS99" s="0" t="n">
        <v>6.021</v>
      </c>
      <c r="AT99" s="0" t="n">
        <v>0.039</v>
      </c>
      <c r="AU99" s="0" t="n">
        <v>0.1258</v>
      </c>
      <c r="AV99" s="0" t="n">
        <v>0.754</v>
      </c>
      <c r="AW99" s="0" t="n">
        <v>0.0517</v>
      </c>
      <c r="AX99" s="0" t="s">
        <v>814</v>
      </c>
      <c r="AY99" s="0" t="n">
        <v>0</v>
      </c>
      <c r="BC99" s="0" t="n">
        <v>90</v>
      </c>
      <c r="BD99" s="0" t="n">
        <v>6.06</v>
      </c>
      <c r="BE99" s="0" t="n">
        <v>6.3255</v>
      </c>
      <c r="BF99" s="0" t="n">
        <v>-0.2655</v>
      </c>
      <c r="BG99" s="0" t="n">
        <v>0.1595</v>
      </c>
      <c r="BH99" s="0" t="n">
        <v>0.731</v>
      </c>
      <c r="BI99" s="0" t="n">
        <v>-0.363</v>
      </c>
      <c r="BJ99" s="0" t="s">
        <v>814</v>
      </c>
      <c r="BK99" s="0" t="n">
        <v>0.001</v>
      </c>
    </row>
    <row r="100" customFormat="false" ht="12.75" hidden="false" customHeight="false" outlineLevel="0" collapsed="false">
      <c r="B100" s="39" t="n">
        <v>48.3</v>
      </c>
      <c r="C100" s="39" t="n">
        <v>-114.2667</v>
      </c>
      <c r="D100" s="6" t="n">
        <v>903.73</v>
      </c>
      <c r="E100" s="0" t="n">
        <v>91</v>
      </c>
      <c r="F100" s="0" t="n">
        <v>5.83</v>
      </c>
      <c r="G100" s="0" t="n">
        <v>6.1562</v>
      </c>
      <c r="H100" s="0" t="n">
        <v>-0.3262</v>
      </c>
      <c r="I100" s="0" t="n">
        <v>0.0272</v>
      </c>
      <c r="J100" s="0" t="n">
        <v>-0.3376</v>
      </c>
      <c r="K100" s="0" t="n">
        <v>-0.42</v>
      </c>
      <c r="L100" s="0" t="n">
        <v>0.60619</v>
      </c>
      <c r="M100" s="6" t="n">
        <v>-0.4197</v>
      </c>
      <c r="N100" s="0" t="n">
        <v>0.00036</v>
      </c>
      <c r="O100" s="0" t="n">
        <v>-0.03682</v>
      </c>
      <c r="P100" s="0" t="n">
        <v>0.9819</v>
      </c>
      <c r="Q100" s="0" t="n">
        <v>0.00349</v>
      </c>
      <c r="R100" s="0" t="n">
        <v>1.0092</v>
      </c>
      <c r="S100" s="0" t="n">
        <v>0.0048</v>
      </c>
      <c r="T100" s="2"/>
      <c r="U100" s="2" t="n">
        <f aca="false">T$2+T$3*B100+T$4*C100+T$5*D100</f>
        <v>6.15673019</v>
      </c>
      <c r="V100" s="42" t="n">
        <f aca="false">U100-G100</f>
        <v>0.000530190000001873</v>
      </c>
      <c r="W100" s="42"/>
      <c r="X100" s="0" t="n">
        <v>91</v>
      </c>
      <c r="Y100" s="0" t="n">
        <v>2</v>
      </c>
      <c r="Z100" s="0" t="n">
        <v>5.83</v>
      </c>
      <c r="AA100" s="0" t="n">
        <v>6.5292</v>
      </c>
      <c r="AB100" s="0" t="n">
        <v>-0.6992</v>
      </c>
      <c r="AC100" s="0" t="n">
        <v>0.0444</v>
      </c>
      <c r="AD100" s="0" t="n">
        <v>-0.7213</v>
      </c>
      <c r="AE100" s="0" t="n">
        <v>-0.959</v>
      </c>
      <c r="AF100" s="0" t="n">
        <v>0.61544</v>
      </c>
      <c r="AG100" s="0" t="n">
        <v>-0.9595</v>
      </c>
      <c r="AH100" s="0" t="n">
        <v>0.0008</v>
      </c>
      <c r="AI100" s="0" t="n">
        <v>-0.06228</v>
      </c>
      <c r="AJ100" s="0" t="n">
        <v>0.9179</v>
      </c>
      <c r="AK100" s="0" t="n">
        <v>0.00771</v>
      </c>
      <c r="AL100" s="0" t="n">
        <v>1.1827</v>
      </c>
      <c r="AM100" s="0" t="n">
        <v>0.0109</v>
      </c>
      <c r="AQ100" s="0" t="n">
        <v>91</v>
      </c>
      <c r="AR100" s="0" t="n">
        <v>5.83</v>
      </c>
      <c r="AS100" s="0" t="n">
        <v>6.3851</v>
      </c>
      <c r="AT100" s="0" t="n">
        <v>-0.5551</v>
      </c>
      <c r="AU100" s="0" t="n">
        <v>0.121</v>
      </c>
      <c r="AV100" s="0" t="n">
        <v>0.754</v>
      </c>
      <c r="AW100" s="0" t="n">
        <v>-0.736</v>
      </c>
      <c r="AX100" s="0" t="s">
        <v>818</v>
      </c>
      <c r="AY100" s="0" t="n">
        <v>0.003</v>
      </c>
      <c r="BC100" s="0" t="n">
        <v>91</v>
      </c>
      <c r="BD100" s="0" t="n">
        <v>5.83</v>
      </c>
      <c r="BE100" s="0" t="n">
        <v>6.6633</v>
      </c>
      <c r="BF100" s="0" t="n">
        <v>-0.8333</v>
      </c>
      <c r="BG100" s="0" t="n">
        <v>0.1503</v>
      </c>
      <c r="BH100" s="0" t="n">
        <v>0.733</v>
      </c>
      <c r="BI100" s="0" t="n">
        <v>-1.137</v>
      </c>
      <c r="BJ100" s="0" t="s">
        <v>813</v>
      </c>
      <c r="BK100" s="0" t="n">
        <v>0.011</v>
      </c>
    </row>
    <row r="101" customFormat="false" ht="12.75" hidden="false" customHeight="false" outlineLevel="0" collapsed="false">
      <c r="B101" s="39" t="n">
        <v>48.4</v>
      </c>
      <c r="C101" s="39" t="n">
        <v>-115.5333</v>
      </c>
      <c r="D101" s="6" t="n">
        <v>638.86</v>
      </c>
      <c r="E101" s="0" t="n">
        <v>92</v>
      </c>
      <c r="F101" s="0" t="n">
        <v>7.39</v>
      </c>
      <c r="G101" s="0" t="n">
        <v>7.5735</v>
      </c>
      <c r="H101" s="0" t="n">
        <v>-0.1835</v>
      </c>
      <c r="I101" s="0" t="n">
        <v>0.023</v>
      </c>
      <c r="J101" s="0" t="n">
        <v>-0.1854</v>
      </c>
      <c r="K101" s="0" t="n">
        <v>-0.2346</v>
      </c>
      <c r="L101" s="0" t="n">
        <v>0.6067</v>
      </c>
      <c r="M101" s="6" t="n">
        <v>-0.2341</v>
      </c>
      <c r="N101" s="0" t="n">
        <v>1E-005</v>
      </c>
      <c r="O101" s="0" t="n">
        <v>-0.00643</v>
      </c>
      <c r="P101" s="0" t="n">
        <v>1.0169</v>
      </c>
      <c r="Q101" s="0" t="n">
        <v>0.0027</v>
      </c>
      <c r="R101" s="0" t="n">
        <v>1.0414</v>
      </c>
      <c r="S101" s="0" t="n">
        <v>0.0027</v>
      </c>
      <c r="T101" s="2"/>
      <c r="U101" s="2" t="n">
        <f aca="false">T$2+T$3*B101+T$4*C101+T$5*D101</f>
        <v>7.57488231</v>
      </c>
      <c r="V101" s="42" t="n">
        <f aca="false">U101-G101</f>
        <v>0.00138230999999589</v>
      </c>
      <c r="W101" s="42"/>
      <c r="X101" s="0" t="n">
        <v>92</v>
      </c>
      <c r="Y101" s="0" t="n">
        <v>1</v>
      </c>
      <c r="Z101" s="0" t="n">
        <v>7.39</v>
      </c>
      <c r="AA101" s="0" t="n">
        <v>7.7963</v>
      </c>
      <c r="AB101" s="0" t="n">
        <v>-0.4063</v>
      </c>
      <c r="AC101" s="0" t="n">
        <v>0.0274</v>
      </c>
      <c r="AD101" s="0" t="n">
        <v>-0.4098</v>
      </c>
      <c r="AE101" s="0" t="n">
        <v>-0.5393</v>
      </c>
      <c r="AF101" s="0" t="n">
        <v>0.6154</v>
      </c>
      <c r="AG101" s="0" t="n">
        <v>-0.5382</v>
      </c>
      <c r="AH101" s="0" t="n">
        <v>3E-005</v>
      </c>
      <c r="AI101" s="0" t="n">
        <v>-0.01153</v>
      </c>
      <c r="AJ101" s="0" t="n">
        <v>1.0116</v>
      </c>
      <c r="AK101" s="0" t="n">
        <v>0.00276</v>
      </c>
      <c r="AL101" s="0" t="n">
        <v>1.0509</v>
      </c>
      <c r="AM101" s="0" t="n">
        <v>0.0029</v>
      </c>
      <c r="AQ101" s="0" t="n">
        <v>92</v>
      </c>
      <c r="AR101" s="0" t="n">
        <v>7.39</v>
      </c>
      <c r="AS101" s="0" t="n">
        <v>7.7559</v>
      </c>
      <c r="AT101" s="0" t="n">
        <v>-0.3659</v>
      </c>
      <c r="AU101" s="0" t="n">
        <v>0.1131</v>
      </c>
      <c r="AV101" s="0" t="n">
        <v>0.756</v>
      </c>
      <c r="AW101" s="0" t="n">
        <v>-0.484</v>
      </c>
      <c r="AX101" s="0" t="s">
        <v>814</v>
      </c>
      <c r="AY101" s="0" t="n">
        <v>0.001</v>
      </c>
      <c r="BC101" s="0" t="n">
        <v>92</v>
      </c>
      <c r="BD101" s="0" t="n">
        <v>7.39</v>
      </c>
      <c r="BE101" s="0" t="n">
        <v>7.9266</v>
      </c>
      <c r="BF101" s="0" t="n">
        <v>-0.5366</v>
      </c>
      <c r="BG101" s="0" t="n">
        <v>0.1244</v>
      </c>
      <c r="BH101" s="0" t="n">
        <v>0.738</v>
      </c>
      <c r="BI101" s="0" t="n">
        <v>-0.727</v>
      </c>
      <c r="BJ101" s="0" t="s">
        <v>818</v>
      </c>
      <c r="BK101" s="0" t="n">
        <v>0.003</v>
      </c>
    </row>
    <row r="102" customFormat="false" ht="12.75" hidden="false" customHeight="false" outlineLevel="0" collapsed="false">
      <c r="B102" s="39" t="n">
        <v>44.65</v>
      </c>
      <c r="C102" s="39" t="n">
        <v>-112.5833</v>
      </c>
      <c r="D102" s="6" t="n">
        <v>1912.01</v>
      </c>
      <c r="E102" s="0" t="n">
        <v>93</v>
      </c>
      <c r="F102" s="0" t="n">
        <v>4.06</v>
      </c>
      <c r="G102" s="0" t="n">
        <v>3.2042</v>
      </c>
      <c r="H102" s="0" t="n">
        <v>0.8558</v>
      </c>
      <c r="I102" s="0" t="n">
        <v>0.0166</v>
      </c>
      <c r="J102" s="0" t="n">
        <v>0.8614</v>
      </c>
      <c r="K102" s="0" t="n">
        <v>1.0874</v>
      </c>
      <c r="L102" s="0" t="n">
        <v>0.60815</v>
      </c>
      <c r="M102" s="6" t="n">
        <v>1.0883</v>
      </c>
      <c r="N102" s="0" t="n">
        <v>0.00045</v>
      </c>
      <c r="O102" s="0" t="n">
        <v>0.01977</v>
      </c>
      <c r="P102" s="0" t="n">
        <v>0.9915</v>
      </c>
      <c r="Q102" s="0" t="n">
        <v>0.00815</v>
      </c>
      <c r="R102" s="0" t="n">
        <v>1.1214</v>
      </c>
      <c r="S102" s="0" t="n">
        <v>0.0098</v>
      </c>
      <c r="T102" s="2"/>
      <c r="U102" s="2" t="n">
        <f aca="false">T$2+T$3*B102+T$4*C102+T$5*D102</f>
        <v>3.20137981</v>
      </c>
      <c r="V102" s="42" t="n">
        <f aca="false">U102-G102</f>
        <v>-0.00282018999999956</v>
      </c>
      <c r="W102" s="42"/>
      <c r="X102" s="0" t="n">
        <v>93</v>
      </c>
      <c r="Y102" s="0" t="n">
        <v>2</v>
      </c>
      <c r="Z102" s="0" t="n">
        <v>4.06</v>
      </c>
      <c r="AA102" s="0" t="n">
        <v>3.1778</v>
      </c>
      <c r="AB102" s="0" t="n">
        <v>0.8822</v>
      </c>
      <c r="AC102" s="0" t="n">
        <v>0.0173</v>
      </c>
      <c r="AD102" s="0" t="n">
        <v>0.8892</v>
      </c>
      <c r="AE102" s="0" t="n">
        <v>1.1496</v>
      </c>
      <c r="AF102" s="0" t="n">
        <v>0.61692</v>
      </c>
      <c r="AG102" s="0" t="n">
        <v>1.1515</v>
      </c>
      <c r="AH102" s="0" t="n">
        <v>0.00052</v>
      </c>
      <c r="AI102" s="0" t="n">
        <v>0.02631</v>
      </c>
      <c r="AJ102" s="0" t="n">
        <v>0.96</v>
      </c>
      <c r="AK102" s="0" t="n">
        <v>0.00973</v>
      </c>
      <c r="AL102" s="0" t="n">
        <v>1.3351</v>
      </c>
      <c r="AM102" s="0" t="n">
        <v>0.0119</v>
      </c>
      <c r="AQ102" s="0" t="n">
        <v>93</v>
      </c>
      <c r="AR102" s="0" t="n">
        <v>4.06</v>
      </c>
      <c r="AS102" s="0" t="n">
        <v>3.3066</v>
      </c>
      <c r="AT102" s="0" t="n">
        <v>0.7534</v>
      </c>
      <c r="AU102" s="0" t="n">
        <v>0.1286</v>
      </c>
      <c r="AV102" s="0" t="n">
        <v>0.753</v>
      </c>
      <c r="AW102" s="0" t="n">
        <v>1</v>
      </c>
      <c r="AX102" s="0" t="s">
        <v>817</v>
      </c>
      <c r="AY102" s="0" t="n">
        <v>0.007</v>
      </c>
      <c r="BC102" s="0" t="n">
        <v>93</v>
      </c>
      <c r="BD102" s="0" t="n">
        <v>4.06</v>
      </c>
      <c r="BE102" s="0" t="n">
        <v>3.2412</v>
      </c>
      <c r="BF102" s="0" t="n">
        <v>0.8188</v>
      </c>
      <c r="BG102" s="0" t="n">
        <v>0.1278</v>
      </c>
      <c r="BH102" s="0" t="n">
        <v>0.737</v>
      </c>
      <c r="BI102" s="0" t="n">
        <v>1.111</v>
      </c>
      <c r="BJ102" s="0" t="s">
        <v>817</v>
      </c>
      <c r="BK102" s="0" t="n">
        <v>0.007</v>
      </c>
    </row>
    <row r="103" customFormat="false" ht="12.75" hidden="false" customHeight="false" outlineLevel="0" collapsed="false">
      <c r="B103" s="39" t="n">
        <v>46.9167</v>
      </c>
      <c r="C103" s="39" t="n">
        <v>-114.0833</v>
      </c>
      <c r="D103" s="6" t="n">
        <v>974.45</v>
      </c>
      <c r="E103" s="0" t="n">
        <v>94</v>
      </c>
      <c r="F103" s="0" t="n">
        <v>6.67</v>
      </c>
      <c r="G103" s="0" t="n">
        <v>6.9285</v>
      </c>
      <c r="H103" s="0" t="n">
        <v>-0.2585</v>
      </c>
      <c r="I103" s="0" t="n">
        <v>0.0079</v>
      </c>
      <c r="J103" s="0" t="n">
        <v>-0.2624</v>
      </c>
      <c r="K103" s="0" t="n">
        <v>-0.3237</v>
      </c>
      <c r="L103" s="0" t="n">
        <v>0.60532</v>
      </c>
      <c r="M103" s="6" t="n">
        <v>-0.3226</v>
      </c>
      <c r="N103" s="0" t="n">
        <v>0.00033</v>
      </c>
      <c r="O103" s="0" t="n">
        <v>-0.01529</v>
      </c>
      <c r="P103" s="0" t="n">
        <v>1.1074</v>
      </c>
      <c r="Q103" s="0" t="n">
        <v>0.02408</v>
      </c>
      <c r="R103" s="0" t="n">
        <v>1.0859</v>
      </c>
      <c r="S103" s="0" t="n">
        <v>0.0229</v>
      </c>
      <c r="T103" s="2"/>
      <c r="U103" s="2" t="n">
        <f aca="false">T$2+T$3*B103+T$4*C103+T$5*D103</f>
        <v>6.92873775</v>
      </c>
      <c r="V103" s="42" t="n">
        <f aca="false">U103-G103</f>
        <v>0.000237750000001036</v>
      </c>
      <c r="W103" s="42"/>
      <c r="X103" s="0" t="n">
        <v>94</v>
      </c>
      <c r="Y103" s="0" t="n">
        <v>2</v>
      </c>
      <c r="Z103" s="0" t="n">
        <v>6.67</v>
      </c>
      <c r="AA103" s="0" t="n">
        <v>7.178</v>
      </c>
      <c r="AB103" s="0" t="n">
        <v>-0.508</v>
      </c>
      <c r="AC103" s="0" t="n">
        <v>0.0117</v>
      </c>
      <c r="AD103" s="0" t="n">
        <v>-0.5152</v>
      </c>
      <c r="AE103" s="0" t="n">
        <v>-0.6637</v>
      </c>
      <c r="AF103" s="0" t="n">
        <v>0.6141</v>
      </c>
      <c r="AG103" s="0" t="n">
        <v>-0.6619</v>
      </c>
      <c r="AH103" s="0" t="n">
        <v>0.00033</v>
      </c>
      <c r="AI103" s="0" t="n">
        <v>-0.0261</v>
      </c>
      <c r="AJ103" s="0" t="n">
        <v>1.1269</v>
      </c>
      <c r="AK103" s="0" t="n">
        <v>0.02385</v>
      </c>
      <c r="AL103" s="0" t="n">
        <v>1.2471</v>
      </c>
      <c r="AM103" s="0" t="n">
        <v>0.0218</v>
      </c>
      <c r="AQ103" s="0" t="n">
        <v>94</v>
      </c>
      <c r="AR103" s="0" t="n">
        <v>6.67</v>
      </c>
      <c r="AS103" s="0" t="n">
        <v>7.027</v>
      </c>
      <c r="AT103" s="0" t="n">
        <v>-0.357</v>
      </c>
      <c r="AU103" s="0" t="n">
        <v>0.0927</v>
      </c>
      <c r="AV103" s="0" t="n">
        <v>0.758</v>
      </c>
      <c r="AW103" s="0" t="n">
        <v>-0.471</v>
      </c>
      <c r="AX103" s="0" t="s">
        <v>814</v>
      </c>
      <c r="AY103" s="0" t="n">
        <v>0.001</v>
      </c>
      <c r="BC103" s="0" t="n">
        <v>94</v>
      </c>
      <c r="BD103" s="0" t="n">
        <v>6.67</v>
      </c>
      <c r="BE103" s="0" t="n">
        <v>7.2225</v>
      </c>
      <c r="BF103" s="0" t="n">
        <v>-0.5525</v>
      </c>
      <c r="BG103" s="0" t="n">
        <v>0.1117</v>
      </c>
      <c r="BH103" s="0" t="n">
        <v>0.74</v>
      </c>
      <c r="BI103" s="0" t="n">
        <v>-0.747</v>
      </c>
      <c r="BJ103" s="0" t="s">
        <v>818</v>
      </c>
      <c r="BK103" s="0" t="n">
        <v>0.003</v>
      </c>
    </row>
    <row r="104" customFormat="false" ht="12.75" hidden="false" customHeight="false" outlineLevel="0" collapsed="false">
      <c r="B104" s="39" t="n">
        <v>45.4833</v>
      </c>
      <c r="C104" s="39" t="n">
        <v>-111.6333</v>
      </c>
      <c r="D104" s="6" t="n">
        <v>1446.58</v>
      </c>
      <c r="E104" s="0" t="n">
        <v>95</v>
      </c>
      <c r="F104" s="0" t="n">
        <v>8.22</v>
      </c>
      <c r="G104" s="0" t="n">
        <v>5.5068</v>
      </c>
      <c r="H104" s="0" t="n">
        <v>2.7132</v>
      </c>
      <c r="I104" s="0" t="n">
        <v>0.0092</v>
      </c>
      <c r="J104" s="0" t="n">
        <v>2.7317</v>
      </c>
      <c r="K104" s="0" t="n">
        <v>3.4735</v>
      </c>
      <c r="L104" s="0" t="n">
        <v>0.59868</v>
      </c>
      <c r="M104" s="43" t="n">
        <v>3.5857</v>
      </c>
      <c r="N104" s="0" t="n">
        <v>0.00851</v>
      </c>
      <c r="O104" s="0" t="n">
        <v>0.06621</v>
      </c>
      <c r="P104" s="0" t="n">
        <v>0.6318</v>
      </c>
      <c r="Q104" s="0" t="n">
        <v>0.21065</v>
      </c>
      <c r="R104" s="0" t="n">
        <v>0.8616</v>
      </c>
      <c r="S104" s="0" t="n">
        <v>0.2557</v>
      </c>
      <c r="T104" s="2"/>
      <c r="U104" s="2" t="n">
        <f aca="false">T$2+T$3*B104+T$4*C104+T$5*D104</f>
        <v>5.50551437</v>
      </c>
      <c r="V104" s="42" t="n">
        <f aca="false">U104-G104</f>
        <v>-0.00128563000000348</v>
      </c>
      <c r="W104" s="42"/>
      <c r="X104" s="0" t="n">
        <v>95</v>
      </c>
      <c r="Y104" s="0" t="n">
        <v>2</v>
      </c>
      <c r="Z104" s="0" t="n">
        <v>8.22</v>
      </c>
      <c r="AA104" s="0" t="n">
        <v>5.6515</v>
      </c>
      <c r="AB104" s="0" t="n">
        <v>2.5685</v>
      </c>
      <c r="AC104" s="0" t="n">
        <v>0.0121</v>
      </c>
      <c r="AD104" s="0" t="n">
        <v>2.594</v>
      </c>
      <c r="AE104" s="0" t="n">
        <v>3.3861</v>
      </c>
      <c r="AF104" s="0" t="n">
        <v>0.60673</v>
      </c>
      <c r="AG104" s="0" t="n">
        <v>3.4952</v>
      </c>
      <c r="AH104" s="0" t="n">
        <v>0.00702</v>
      </c>
      <c r="AI104" s="0" t="n">
        <v>0.09421</v>
      </c>
      <c r="AJ104" s="0" t="n">
        <v>0.5348</v>
      </c>
      <c r="AK104" s="0" t="n">
        <v>0.21852</v>
      </c>
      <c r="AL104" s="0" t="n">
        <v>0.8279</v>
      </c>
      <c r="AM104" s="0" t="n">
        <v>0.2657</v>
      </c>
      <c r="AQ104" s="0" t="n">
        <v>95</v>
      </c>
      <c r="AR104" s="0" t="n">
        <v>8.22</v>
      </c>
      <c r="AS104" s="0" t="n">
        <v>5.5511</v>
      </c>
      <c r="AT104" s="0" t="n">
        <v>2.6689</v>
      </c>
      <c r="AU104" s="0" t="n">
        <v>0.1108</v>
      </c>
      <c r="AV104" s="0" t="n">
        <v>0.756</v>
      </c>
      <c r="AW104" s="0" t="n">
        <v>3.531</v>
      </c>
      <c r="AX104" s="0" t="s">
        <v>821</v>
      </c>
      <c r="AY104" s="0" t="n">
        <v>0.067</v>
      </c>
      <c r="BC104" s="0" t="n">
        <v>95</v>
      </c>
      <c r="BD104" s="0" t="n">
        <v>8.22</v>
      </c>
      <c r="BE104" s="0" t="n">
        <v>5.6448</v>
      </c>
      <c r="BF104" s="0" t="n">
        <v>2.5752</v>
      </c>
      <c r="BG104" s="0" t="n">
        <v>0.1129</v>
      </c>
      <c r="BH104" s="0" t="n">
        <v>0.74</v>
      </c>
      <c r="BI104" s="0" t="n">
        <v>3.482</v>
      </c>
      <c r="BJ104" s="0" t="s">
        <v>821</v>
      </c>
      <c r="BK104" s="0" t="n">
        <v>0.057</v>
      </c>
    </row>
    <row r="105" customFormat="false" ht="12.75" hidden="false" customHeight="false" outlineLevel="0" collapsed="false">
      <c r="B105" s="39" t="n">
        <v>46.3167</v>
      </c>
      <c r="C105" s="39" t="n">
        <v>-113.3</v>
      </c>
      <c r="D105" s="6" t="n">
        <v>1606.3</v>
      </c>
      <c r="E105" s="0" t="n">
        <v>96</v>
      </c>
      <c r="F105" s="0" t="n">
        <v>4.89</v>
      </c>
      <c r="G105" s="0" t="n">
        <v>3.5919</v>
      </c>
      <c r="H105" s="0" t="n">
        <v>1.2981</v>
      </c>
      <c r="I105" s="0" t="n">
        <v>0.0255</v>
      </c>
      <c r="J105" s="0" t="n">
        <v>1.3197</v>
      </c>
      <c r="K105" s="0" t="n">
        <v>1.6387</v>
      </c>
      <c r="L105" s="0" t="n">
        <v>0.60322</v>
      </c>
      <c r="M105" s="6" t="n">
        <v>1.638</v>
      </c>
      <c r="N105" s="0" t="n">
        <v>0.0031</v>
      </c>
      <c r="O105" s="0" t="n">
        <v>0.08054</v>
      </c>
      <c r="P105" s="0" t="n">
        <v>1.0179</v>
      </c>
      <c r="Q105" s="0" t="n">
        <v>0.00178</v>
      </c>
      <c r="R105" s="0" t="n">
        <v>0.897</v>
      </c>
      <c r="S105" s="0" t="n">
        <v>0.0139</v>
      </c>
      <c r="T105" s="2"/>
      <c r="U105" s="2" t="n">
        <f aca="false">T$2+T$3*B105+T$4*C105+T$5*D105</f>
        <v>3.59020294</v>
      </c>
      <c r="V105" s="42" t="n">
        <f aca="false">U105-G105</f>
        <v>-0.00169705999999881</v>
      </c>
      <c r="W105" s="42"/>
      <c r="X105" s="0" t="n">
        <v>96</v>
      </c>
      <c r="Y105" s="0" t="n">
        <v>2</v>
      </c>
      <c r="Z105" s="0" t="n">
        <v>4.89</v>
      </c>
      <c r="AA105" s="0" t="n">
        <v>3.8027</v>
      </c>
      <c r="AB105" s="0" t="n">
        <v>1.0873</v>
      </c>
      <c r="AC105" s="0" t="n">
        <v>0.0285</v>
      </c>
      <c r="AD105" s="0" t="n">
        <v>1.1109</v>
      </c>
      <c r="AE105" s="0" t="n">
        <v>1.4244</v>
      </c>
      <c r="AF105" s="0" t="n">
        <v>0.61203</v>
      </c>
      <c r="AG105" s="0" t="n">
        <v>1.4237</v>
      </c>
      <c r="AH105" s="0" t="n">
        <v>0.00253</v>
      </c>
      <c r="AI105" s="0" t="n">
        <v>0.08462</v>
      </c>
      <c r="AJ105" s="0" t="n">
        <v>1.0309</v>
      </c>
      <c r="AK105" s="0" t="n">
        <v>0.00103</v>
      </c>
      <c r="AL105" s="0" t="n">
        <v>0.8881</v>
      </c>
      <c r="AM105" s="0" t="n">
        <v>0.0132</v>
      </c>
      <c r="AQ105" s="0" t="n">
        <v>96</v>
      </c>
      <c r="AR105" s="0" t="n">
        <v>4.89</v>
      </c>
      <c r="AS105" s="0" t="n">
        <v>3.7957</v>
      </c>
      <c r="AT105" s="0" t="n">
        <v>1.0943</v>
      </c>
      <c r="AU105" s="0" t="n">
        <v>0.1213</v>
      </c>
      <c r="AV105" s="0" t="n">
        <v>0.754</v>
      </c>
      <c r="AW105" s="0" t="n">
        <v>1.451</v>
      </c>
      <c r="AX105" s="0" t="s">
        <v>817</v>
      </c>
      <c r="AY105" s="0" t="n">
        <v>0.014</v>
      </c>
      <c r="BC105" s="0" t="n">
        <v>96</v>
      </c>
      <c r="BD105" s="0" t="n">
        <v>4.89</v>
      </c>
      <c r="BE105" s="0" t="n">
        <v>3.9229</v>
      </c>
      <c r="BF105" s="0" t="n">
        <v>0.9671</v>
      </c>
      <c r="BG105" s="0" t="n">
        <v>0.1261</v>
      </c>
      <c r="BH105" s="0" t="n">
        <v>0.737</v>
      </c>
      <c r="BI105" s="0" t="n">
        <v>1.312</v>
      </c>
      <c r="BJ105" s="0" t="s">
        <v>817</v>
      </c>
      <c r="BK105" s="0" t="n">
        <v>0.01</v>
      </c>
    </row>
    <row r="106" customFormat="false" ht="12.75" hidden="false" customHeight="false" outlineLevel="0" collapsed="false">
      <c r="B106" s="39" t="n">
        <v>47.6833</v>
      </c>
      <c r="C106" s="39" t="n">
        <v>-114.2333</v>
      </c>
      <c r="D106" s="6" t="n">
        <v>832.1</v>
      </c>
      <c r="E106" s="0" t="n">
        <v>97</v>
      </c>
      <c r="F106" s="0" t="n">
        <v>7.56</v>
      </c>
      <c r="G106" s="0" t="n">
        <v>7.1391</v>
      </c>
      <c r="H106" s="0" t="n">
        <v>0.4209</v>
      </c>
      <c r="I106" s="0" t="n">
        <v>0.0109</v>
      </c>
      <c r="J106" s="0" t="n">
        <v>0.4254</v>
      </c>
      <c r="K106" s="0" t="n">
        <v>0.5341</v>
      </c>
      <c r="L106" s="0" t="n">
        <v>0.60561</v>
      </c>
      <c r="M106" s="6" t="n">
        <v>0.5332</v>
      </c>
      <c r="N106" s="0" t="n">
        <v>0.00014</v>
      </c>
      <c r="O106" s="0" t="n">
        <v>0.01609</v>
      </c>
      <c r="P106" s="0" t="n">
        <v>1.0043</v>
      </c>
      <c r="Q106" s="0" t="n">
        <v>0.00198</v>
      </c>
      <c r="R106" s="0" t="n">
        <v>0.7412</v>
      </c>
      <c r="S106" s="0" t="n">
        <v>0.0025</v>
      </c>
      <c r="T106" s="2"/>
      <c r="U106" s="2" t="n">
        <f aca="false">T$2+T$3*B106+T$4*C106+T$5*D106</f>
        <v>7.13987436999999</v>
      </c>
      <c r="V106" s="42" t="n">
        <f aca="false">U106-G106</f>
        <v>0.000774369999994029</v>
      </c>
      <c r="W106" s="42"/>
      <c r="X106" s="0" t="n">
        <v>97</v>
      </c>
      <c r="Y106" s="0" t="n">
        <v>2</v>
      </c>
      <c r="Z106" s="0" t="n">
        <v>7.56</v>
      </c>
      <c r="AA106" s="0" t="n">
        <v>7.4574</v>
      </c>
      <c r="AB106" s="0" t="n">
        <v>0.1026</v>
      </c>
      <c r="AC106" s="0" t="n">
        <v>0.0185</v>
      </c>
      <c r="AD106" s="0" t="n">
        <v>0.1105</v>
      </c>
      <c r="AE106" s="0" t="n">
        <v>0.1372</v>
      </c>
      <c r="AF106" s="0" t="n">
        <v>0.61372</v>
      </c>
      <c r="AG106" s="0" t="n">
        <v>0.1368</v>
      </c>
      <c r="AH106" s="0" t="n">
        <v>0.00016</v>
      </c>
      <c r="AI106" s="0" t="n">
        <v>0.02469</v>
      </c>
      <c r="AJ106" s="0" t="n">
        <v>1.0382</v>
      </c>
      <c r="AK106" s="0" t="n">
        <v>0.00232</v>
      </c>
      <c r="AL106" s="0" t="n">
        <v>0.9694</v>
      </c>
      <c r="AM106" s="0" t="n">
        <v>0.0031</v>
      </c>
      <c r="AQ106" s="0" t="n">
        <v>97</v>
      </c>
      <c r="AR106" s="0" t="n">
        <v>7.56</v>
      </c>
      <c r="AS106" s="0" t="n">
        <v>7.2811</v>
      </c>
      <c r="AT106" s="0" t="n">
        <v>0.2789</v>
      </c>
      <c r="AU106" s="0" t="n">
        <v>0.1082</v>
      </c>
      <c r="AV106" s="0" t="n">
        <v>0.756</v>
      </c>
      <c r="AW106" s="0" t="n">
        <v>0.369</v>
      </c>
      <c r="AX106" s="0" t="s">
        <v>814</v>
      </c>
      <c r="AY106" s="0" t="n">
        <v>0.001</v>
      </c>
      <c r="BC106" s="0" t="n">
        <v>97</v>
      </c>
      <c r="BD106" s="0" t="n">
        <v>7.56</v>
      </c>
      <c r="BE106" s="0" t="n">
        <v>7.5302</v>
      </c>
      <c r="BF106" s="0" t="n">
        <v>0.0298</v>
      </c>
      <c r="BG106" s="0" t="n">
        <v>0.1346</v>
      </c>
      <c r="BH106" s="0" t="n">
        <v>0.736</v>
      </c>
      <c r="BI106" s="0" t="n">
        <v>0.0405</v>
      </c>
      <c r="BJ106" s="0" t="s">
        <v>814</v>
      </c>
      <c r="BK106" s="0" t="n">
        <v>0</v>
      </c>
    </row>
    <row r="107" customFormat="false" ht="12.75" hidden="false" customHeight="false" outlineLevel="0" collapsed="false">
      <c r="B107" s="39" t="n">
        <v>47.3167</v>
      </c>
      <c r="C107" s="39" t="n">
        <v>-114.1</v>
      </c>
      <c r="D107" s="6" t="n">
        <v>883.92</v>
      </c>
      <c r="E107" s="0" t="n">
        <v>98</v>
      </c>
      <c r="F107" s="0" t="n">
        <v>7.61</v>
      </c>
      <c r="G107" s="0" t="n">
        <v>7.1473</v>
      </c>
      <c r="H107" s="0" t="n">
        <v>0.4627</v>
      </c>
      <c r="I107" s="0" t="n">
        <v>0.0105</v>
      </c>
      <c r="J107" s="0" t="n">
        <v>0.4668</v>
      </c>
      <c r="K107" s="0" t="n">
        <v>0.5836</v>
      </c>
      <c r="L107" s="0" t="n">
        <v>0.60554</v>
      </c>
      <c r="M107" s="6" t="n">
        <v>0.5828</v>
      </c>
      <c r="N107" s="0" t="n">
        <v>0.00016</v>
      </c>
      <c r="O107" s="0" t="n">
        <v>0.01523</v>
      </c>
      <c r="P107" s="0" t="n">
        <v>0.9862</v>
      </c>
      <c r="Q107" s="0" t="n">
        <v>0.00595</v>
      </c>
      <c r="R107" s="0" t="n">
        <v>1.2553</v>
      </c>
      <c r="S107" s="0" t="n">
        <v>0.0067</v>
      </c>
      <c r="T107" s="2"/>
      <c r="U107" s="2" t="n">
        <f aca="false">T$2+T$3*B107+T$4*C107+T$5*D107</f>
        <v>7.14783794</v>
      </c>
      <c r="V107" s="42" t="n">
        <f aca="false">U107-G107</f>
        <v>0.000537939999998294</v>
      </c>
      <c r="W107" s="42"/>
      <c r="X107" s="0" t="n">
        <v>98</v>
      </c>
      <c r="Y107" s="0" t="n">
        <v>2</v>
      </c>
      <c r="Z107" s="0" t="n">
        <v>7.61</v>
      </c>
      <c r="AA107" s="0" t="n">
        <v>7.4399</v>
      </c>
      <c r="AB107" s="0" t="n">
        <v>0.1701</v>
      </c>
      <c r="AC107" s="0" t="n">
        <v>0.0169</v>
      </c>
      <c r="AD107" s="0" t="n">
        <v>0.1769</v>
      </c>
      <c r="AE107" s="0" t="n">
        <v>0.2251</v>
      </c>
      <c r="AF107" s="0" t="n">
        <v>0.61381</v>
      </c>
      <c r="AG107" s="0" t="n">
        <v>0.2246</v>
      </c>
      <c r="AH107" s="0" t="n">
        <v>0.00017</v>
      </c>
      <c r="AI107" s="0" t="n">
        <v>0.02295</v>
      </c>
      <c r="AJ107" s="0" t="n">
        <v>1.0011</v>
      </c>
      <c r="AK107" s="0" t="n">
        <v>0.00639</v>
      </c>
      <c r="AL107" s="0" t="n">
        <v>1.046</v>
      </c>
      <c r="AM107" s="0" t="n">
        <v>0.0069</v>
      </c>
      <c r="AQ107" s="0" t="n">
        <v>98</v>
      </c>
      <c r="AR107" s="0" t="n">
        <v>7.61</v>
      </c>
      <c r="AS107" s="0" t="n">
        <v>7.2629</v>
      </c>
      <c r="AT107" s="0" t="n">
        <v>0.3471</v>
      </c>
      <c r="AU107" s="0" t="n">
        <v>0.1018</v>
      </c>
      <c r="AV107" s="0" t="n">
        <v>0.757</v>
      </c>
      <c r="AW107" s="0" t="n">
        <v>0.458</v>
      </c>
      <c r="AX107" s="0" t="s">
        <v>814</v>
      </c>
      <c r="AY107" s="0" t="n">
        <v>0.001</v>
      </c>
      <c r="BC107" s="0" t="n">
        <v>98</v>
      </c>
      <c r="BD107" s="0" t="n">
        <v>7.61</v>
      </c>
      <c r="BE107" s="0" t="n">
        <v>7.4935</v>
      </c>
      <c r="BF107" s="0" t="n">
        <v>0.1165</v>
      </c>
      <c r="BG107" s="0" t="n">
        <v>0.1258</v>
      </c>
      <c r="BH107" s="0" t="n">
        <v>0.737</v>
      </c>
      <c r="BI107" s="0" t="n">
        <v>0.158</v>
      </c>
      <c r="BJ107" s="0" t="s">
        <v>814</v>
      </c>
      <c r="BK107" s="0" t="n">
        <v>0</v>
      </c>
    </row>
    <row r="108" customFormat="false" ht="12.75" hidden="false" customHeight="false" outlineLevel="0" collapsed="false">
      <c r="B108" s="39" t="n">
        <v>47.2167</v>
      </c>
      <c r="C108" s="39" t="n">
        <v>-113.5167</v>
      </c>
      <c r="D108" s="6" t="n">
        <v>1249.68</v>
      </c>
      <c r="E108" s="0" t="n">
        <v>99</v>
      </c>
      <c r="F108" s="0" t="n">
        <v>5.17</v>
      </c>
      <c r="G108" s="0" t="n">
        <v>5.0182</v>
      </c>
      <c r="H108" s="0" t="n">
        <v>0.1518</v>
      </c>
      <c r="I108" s="0" t="n">
        <v>0.0324</v>
      </c>
      <c r="J108" s="0" t="n">
        <v>0.1462</v>
      </c>
      <c r="K108" s="0" t="n">
        <v>0.1926</v>
      </c>
      <c r="L108" s="0" t="n">
        <v>0.60626</v>
      </c>
      <c r="M108" s="6" t="n">
        <v>0.192</v>
      </c>
      <c r="N108" s="0" t="n">
        <v>0.00012</v>
      </c>
      <c r="O108" s="0" t="n">
        <v>-0.02001</v>
      </c>
      <c r="P108" s="0" t="n">
        <v>1.0502</v>
      </c>
      <c r="Q108" s="0" t="n">
        <v>0.00315</v>
      </c>
      <c r="R108" s="0" t="n">
        <v>1.2234</v>
      </c>
      <c r="S108" s="0" t="n">
        <v>0.0037</v>
      </c>
      <c r="T108" s="2"/>
      <c r="U108" s="2" t="n">
        <f aca="false">T$2+T$3*B108+T$4*C108+T$5*D108</f>
        <v>5.01760563</v>
      </c>
      <c r="V108" s="42" t="n">
        <f aca="false">U108-G108</f>
        <v>-0.000594370000003508</v>
      </c>
      <c r="W108" s="42"/>
      <c r="X108" s="0" t="n">
        <v>99</v>
      </c>
      <c r="Y108" s="0" t="n">
        <v>2</v>
      </c>
      <c r="Z108" s="0" t="n">
        <v>5.17</v>
      </c>
      <c r="AA108" s="0" t="n">
        <v>5.3411</v>
      </c>
      <c r="AB108" s="0" t="n">
        <v>-0.1711</v>
      </c>
      <c r="AC108" s="0" t="n">
        <v>0.0474</v>
      </c>
      <c r="AD108" s="0" t="n">
        <v>-0.1835</v>
      </c>
      <c r="AE108" s="0" t="n">
        <v>-0.2289</v>
      </c>
      <c r="AF108" s="0" t="n">
        <v>0.61497</v>
      </c>
      <c r="AG108" s="0" t="n">
        <v>-0.2283</v>
      </c>
      <c r="AH108" s="0" t="n">
        <v>0.00035</v>
      </c>
      <c r="AI108" s="0" t="n">
        <v>-0.03887</v>
      </c>
      <c r="AJ108" s="0" t="n">
        <v>1.062</v>
      </c>
      <c r="AK108" s="0" t="n">
        <v>0.00356</v>
      </c>
      <c r="AL108" s="0" t="n">
        <v>1.3022</v>
      </c>
      <c r="AM108" s="0" t="n">
        <v>0.0051</v>
      </c>
      <c r="AQ108" s="0" t="n">
        <v>99</v>
      </c>
      <c r="AR108" s="0" t="n">
        <v>5.17</v>
      </c>
      <c r="AS108" s="0" t="n">
        <v>5.2193</v>
      </c>
      <c r="AT108" s="0" t="n">
        <v>-0.0493</v>
      </c>
      <c r="AU108" s="0" t="n">
        <v>0.1114</v>
      </c>
      <c r="AV108" s="0" t="n">
        <v>0.756</v>
      </c>
      <c r="AW108" s="0" t="n">
        <v>-0.0652</v>
      </c>
      <c r="AX108" s="0" t="s">
        <v>814</v>
      </c>
      <c r="AY108" s="0" t="n">
        <v>0</v>
      </c>
      <c r="BC108" s="0" t="n">
        <v>99</v>
      </c>
      <c r="BD108" s="0" t="n">
        <v>5.17</v>
      </c>
      <c r="BE108" s="0" t="n">
        <v>5.4499</v>
      </c>
      <c r="BF108" s="0" t="n">
        <v>-0.2799</v>
      </c>
      <c r="BG108" s="0" t="n">
        <v>0.1333</v>
      </c>
      <c r="BH108" s="0" t="n">
        <v>0.736</v>
      </c>
      <c r="BI108" s="0" t="n">
        <v>-0.38</v>
      </c>
      <c r="BJ108" s="0" t="s">
        <v>814</v>
      </c>
      <c r="BK108" s="0" t="n">
        <v>0.001</v>
      </c>
    </row>
    <row r="109" customFormat="false" ht="12.75" hidden="false" customHeight="false" outlineLevel="0" collapsed="false">
      <c r="B109" s="39" t="n">
        <v>46.5167</v>
      </c>
      <c r="C109" s="39" t="n">
        <v>-114.1</v>
      </c>
      <c r="D109" s="6" t="n">
        <v>1028.7</v>
      </c>
      <c r="E109" s="0" t="n">
        <v>100</v>
      </c>
      <c r="F109" s="0" t="n">
        <v>7</v>
      </c>
      <c r="G109" s="0" t="n">
        <v>6.9323</v>
      </c>
      <c r="H109" s="0" t="n">
        <v>0.0677</v>
      </c>
      <c r="I109" s="0" t="n">
        <v>0.0076</v>
      </c>
      <c r="J109" s="0" t="n">
        <v>0.0655</v>
      </c>
      <c r="K109" s="0" t="n">
        <v>0.0843</v>
      </c>
      <c r="L109" s="0" t="n">
        <v>0.60616</v>
      </c>
      <c r="M109" s="6" t="n">
        <v>0.0841</v>
      </c>
      <c r="N109" s="0" t="n">
        <v>0.00011</v>
      </c>
      <c r="O109" s="0" t="n">
        <v>-0.00907</v>
      </c>
      <c r="P109" s="0" t="n">
        <v>1.0369</v>
      </c>
      <c r="Q109" s="0" t="n">
        <v>0.00252</v>
      </c>
      <c r="R109" s="0" t="n">
        <v>1.1534</v>
      </c>
      <c r="S109" s="0" t="n">
        <v>0.0028</v>
      </c>
      <c r="T109" s="2"/>
      <c r="U109" s="2" t="n">
        <f aca="false">T$2+T$3*B109+T$4*C109+T$5*D109</f>
        <v>6.93240294</v>
      </c>
      <c r="V109" s="42" t="n">
        <f aca="false">U109-G109</f>
        <v>0.00010293999999611</v>
      </c>
      <c r="W109" s="42"/>
      <c r="X109" s="0" t="n">
        <v>100</v>
      </c>
      <c r="Y109" s="0" t="n">
        <v>2</v>
      </c>
      <c r="Z109" s="0" t="n">
        <v>7</v>
      </c>
      <c r="AA109" s="0" t="n">
        <v>7.1373</v>
      </c>
      <c r="AB109" s="0" t="n">
        <v>-0.1373</v>
      </c>
      <c r="AC109" s="0" t="n">
        <v>0.0101</v>
      </c>
      <c r="AD109" s="0" t="n">
        <v>-0.1403</v>
      </c>
      <c r="AE109" s="0" t="n">
        <v>-0.1774</v>
      </c>
      <c r="AF109" s="0" t="n">
        <v>0.61475</v>
      </c>
      <c r="AG109" s="0" t="n">
        <v>-0.1769</v>
      </c>
      <c r="AH109" s="0" t="n">
        <v>0.0001</v>
      </c>
      <c r="AI109" s="0" t="n">
        <v>-0.01203</v>
      </c>
      <c r="AJ109" s="0" t="n">
        <v>1.0454</v>
      </c>
      <c r="AK109" s="0" t="n">
        <v>0.00253</v>
      </c>
      <c r="AL109" s="0" t="n">
        <v>1.0583</v>
      </c>
      <c r="AM109" s="0" t="n">
        <v>0.0029</v>
      </c>
      <c r="AQ109" s="0" t="n">
        <v>100</v>
      </c>
      <c r="AR109" s="0" t="n">
        <v>7</v>
      </c>
      <c r="AS109" s="0" t="n">
        <v>7.0038</v>
      </c>
      <c r="AT109" s="0" t="n">
        <v>-0.003781</v>
      </c>
      <c r="AU109" s="0" t="n">
        <v>0.0851</v>
      </c>
      <c r="AV109" s="0" t="n">
        <v>0.759</v>
      </c>
      <c r="AW109" s="0" t="n">
        <v>-0.005</v>
      </c>
      <c r="AX109" s="0" t="s">
        <v>814</v>
      </c>
      <c r="AY109" s="0" t="n">
        <v>0</v>
      </c>
      <c r="BC109" s="0" t="n">
        <v>100</v>
      </c>
      <c r="BD109" s="0" t="n">
        <v>7</v>
      </c>
      <c r="BE109" s="0" t="n">
        <v>7.1656</v>
      </c>
      <c r="BF109" s="0" t="n">
        <v>-0.1656</v>
      </c>
      <c r="BG109" s="0" t="n">
        <v>0.0992</v>
      </c>
      <c r="BH109" s="0" t="n">
        <v>0.741</v>
      </c>
      <c r="BI109" s="0" t="n">
        <v>-0.223</v>
      </c>
      <c r="BJ109" s="0" t="s">
        <v>814</v>
      </c>
      <c r="BK109" s="0" t="n">
        <v>0</v>
      </c>
    </row>
    <row r="110" customFormat="false" ht="12.75" hidden="false" customHeight="false" outlineLevel="0" collapsed="false">
      <c r="B110" s="39" t="n">
        <v>47.2</v>
      </c>
      <c r="C110" s="39" t="n">
        <v>-114.8833</v>
      </c>
      <c r="D110" s="6" t="n">
        <v>826.92</v>
      </c>
      <c r="E110" s="0" t="n">
        <v>101</v>
      </c>
      <c r="F110" s="0" t="n">
        <v>7.94</v>
      </c>
      <c r="G110" s="0" t="n">
        <v>7.5105</v>
      </c>
      <c r="H110" s="0" t="n">
        <v>0.4295</v>
      </c>
      <c r="I110" s="0" t="n">
        <v>0.0022</v>
      </c>
      <c r="J110" s="0" t="n">
        <v>0.4304</v>
      </c>
      <c r="K110" s="0" t="n">
        <v>0.5369</v>
      </c>
      <c r="L110" s="0" t="n">
        <v>0.606</v>
      </c>
      <c r="M110" s="6" t="n">
        <v>0.5359</v>
      </c>
      <c r="N110" s="0" t="n">
        <v>2E-005</v>
      </c>
      <c r="O110" s="0" t="n">
        <v>0.0037</v>
      </c>
      <c r="P110" s="0" t="n">
        <v>1.0242</v>
      </c>
      <c r="Q110" s="0" t="n">
        <v>0.00155</v>
      </c>
      <c r="R110" s="0" t="n">
        <v>1.1248</v>
      </c>
      <c r="S110" s="0" t="n">
        <v>0.0016</v>
      </c>
      <c r="T110" s="2"/>
      <c r="U110" s="2" t="n">
        <f aca="false">T$2+T$3*B110+T$4*C110+T$5*D110</f>
        <v>7.51121231</v>
      </c>
      <c r="V110" s="42" t="n">
        <f aca="false">U110-G110</f>
        <v>0.000712309999995497</v>
      </c>
      <c r="W110" s="42"/>
      <c r="X110" s="0" t="n">
        <v>101</v>
      </c>
      <c r="Y110" s="0" t="n">
        <v>2</v>
      </c>
      <c r="Z110" s="0" t="n">
        <v>7.94</v>
      </c>
      <c r="AA110" s="0" t="n">
        <v>7.7237</v>
      </c>
      <c r="AB110" s="0" t="n">
        <v>0.2163</v>
      </c>
      <c r="AC110" s="0" t="n">
        <v>0.0025</v>
      </c>
      <c r="AD110" s="0" t="n">
        <v>0.2174</v>
      </c>
      <c r="AE110" s="0" t="n">
        <v>0.2807</v>
      </c>
      <c r="AF110" s="0" t="n">
        <v>0.61427</v>
      </c>
      <c r="AG110" s="0" t="n">
        <v>0.28</v>
      </c>
      <c r="AH110" s="0" t="n">
        <v>2E-005</v>
      </c>
      <c r="AI110" s="0" t="n">
        <v>0.00429</v>
      </c>
      <c r="AJ110" s="0" t="n">
        <v>1.0426</v>
      </c>
      <c r="AK110" s="0" t="n">
        <v>0.00161</v>
      </c>
      <c r="AL110" s="0" t="n">
        <v>1.0934</v>
      </c>
      <c r="AM110" s="0" t="n">
        <v>0.0017</v>
      </c>
      <c r="AQ110" s="0" t="n">
        <v>101</v>
      </c>
      <c r="AR110" s="0" t="n">
        <v>7.94</v>
      </c>
      <c r="AS110" s="0" t="n">
        <v>7.6088</v>
      </c>
      <c r="AT110" s="0" t="n">
        <v>0.3312</v>
      </c>
      <c r="AU110" s="0" t="n">
        <v>0.0906</v>
      </c>
      <c r="AV110" s="0" t="n">
        <v>0.759</v>
      </c>
      <c r="AW110" s="0" t="n">
        <v>0.437</v>
      </c>
      <c r="AX110" s="0" t="s">
        <v>814</v>
      </c>
      <c r="AY110" s="0" t="n">
        <v>0.001</v>
      </c>
      <c r="BC110" s="0" t="n">
        <v>101</v>
      </c>
      <c r="BD110" s="0" t="n">
        <v>7.94</v>
      </c>
      <c r="BE110" s="0" t="n">
        <v>7.7805</v>
      </c>
      <c r="BF110" s="0" t="n">
        <v>0.1595</v>
      </c>
      <c r="BG110" s="0" t="n">
        <v>0.1056</v>
      </c>
      <c r="BH110" s="0" t="n">
        <v>0.741</v>
      </c>
      <c r="BI110" s="0" t="n">
        <v>0.215</v>
      </c>
      <c r="BJ110" s="0" t="s">
        <v>814</v>
      </c>
      <c r="BK110" s="0" t="n">
        <v>0</v>
      </c>
    </row>
    <row r="111" customFormat="false" ht="12.75" hidden="false" customHeight="false" outlineLevel="0" collapsed="false">
      <c r="B111" s="39" t="n">
        <v>47.6</v>
      </c>
      <c r="C111" s="39" t="n">
        <v>-115.3667</v>
      </c>
      <c r="D111" s="6" t="n">
        <v>725.42</v>
      </c>
      <c r="E111" s="0" t="n">
        <v>102</v>
      </c>
      <c r="F111" s="0" t="n">
        <v>8.5</v>
      </c>
      <c r="G111" s="0" t="n">
        <v>7.7421</v>
      </c>
      <c r="H111" s="0" t="n">
        <v>0.7579</v>
      </c>
      <c r="I111" s="0" t="n">
        <v>0.0023</v>
      </c>
      <c r="J111" s="0" t="n">
        <v>0.7597</v>
      </c>
      <c r="K111" s="0" t="n">
        <v>0.9517</v>
      </c>
      <c r="L111" s="0" t="n">
        <v>0.60463</v>
      </c>
      <c r="M111" s="6" t="n">
        <v>0.9524</v>
      </c>
      <c r="N111" s="0" t="n">
        <v>7E-005</v>
      </c>
      <c r="O111" s="0" t="n">
        <v>0.00701</v>
      </c>
      <c r="P111" s="0" t="n">
        <v>1.0036</v>
      </c>
      <c r="Q111" s="0" t="n">
        <v>0.00107</v>
      </c>
      <c r="R111" s="0" t="n">
        <v>1.3665</v>
      </c>
      <c r="S111" s="0" t="n">
        <v>0.0014</v>
      </c>
      <c r="T111" s="2"/>
      <c r="U111" s="2" t="n">
        <f aca="false">T$2+T$3*B111+T$4*C111+T$5*D111</f>
        <v>7.74319768999999</v>
      </c>
      <c r="V111" s="42" t="n">
        <f aca="false">U111-G111</f>
        <v>0.00109768999999371</v>
      </c>
      <c r="W111" s="42"/>
      <c r="X111" s="0" t="n">
        <v>102</v>
      </c>
      <c r="Y111" s="0" t="n">
        <v>2</v>
      </c>
      <c r="Z111" s="0" t="n">
        <v>8.5</v>
      </c>
      <c r="AA111" s="0" t="n">
        <v>7.9387</v>
      </c>
      <c r="AB111" s="0" t="n">
        <v>0.5613</v>
      </c>
      <c r="AC111" s="0" t="n">
        <v>0.0028</v>
      </c>
      <c r="AD111" s="0" t="n">
        <v>0.5636</v>
      </c>
      <c r="AE111" s="0" t="n">
        <v>0.7302</v>
      </c>
      <c r="AF111" s="0" t="n">
        <v>0.61266</v>
      </c>
      <c r="AG111" s="0" t="n">
        <v>0.7302</v>
      </c>
      <c r="AH111" s="0" t="n">
        <v>8E-005</v>
      </c>
      <c r="AI111" s="0" t="n">
        <v>0.00891</v>
      </c>
      <c r="AJ111" s="0" t="n">
        <v>1.0241</v>
      </c>
      <c r="AK111" s="0" t="n">
        <v>0.00115</v>
      </c>
      <c r="AL111" s="0" t="n">
        <v>1.1596</v>
      </c>
      <c r="AM111" s="0" t="n">
        <v>0.0015</v>
      </c>
      <c r="AQ111" s="0" t="n">
        <v>102</v>
      </c>
      <c r="AR111" s="0" t="n">
        <v>8.5</v>
      </c>
      <c r="AS111" s="0" t="n">
        <v>7.8612</v>
      </c>
      <c r="AT111" s="0" t="n">
        <v>0.6388</v>
      </c>
      <c r="AU111" s="0" t="n">
        <v>0.0956</v>
      </c>
      <c r="AV111" s="0" t="n">
        <v>0.758</v>
      </c>
      <c r="AW111" s="0" t="n">
        <v>0.843</v>
      </c>
      <c r="AX111" s="0" t="s">
        <v>815</v>
      </c>
      <c r="AY111" s="0" t="n">
        <v>0.003</v>
      </c>
      <c r="BC111" s="0" t="n">
        <v>102</v>
      </c>
      <c r="BD111" s="0" t="n">
        <v>8.5</v>
      </c>
      <c r="BE111" s="0" t="n">
        <v>8.0193</v>
      </c>
      <c r="BF111" s="0" t="n">
        <v>0.4807</v>
      </c>
      <c r="BG111" s="0" t="n">
        <v>0.1074</v>
      </c>
      <c r="BH111" s="0" t="n">
        <v>0.74</v>
      </c>
      <c r="BI111" s="0" t="n">
        <v>0.649</v>
      </c>
      <c r="BJ111" s="0" t="s">
        <v>815</v>
      </c>
      <c r="BK111" s="0" t="n">
        <v>0.002</v>
      </c>
    </row>
    <row r="112" customFormat="false" ht="12.75" hidden="false" customHeight="false" outlineLevel="0" collapsed="false">
      <c r="B112" s="39" t="n">
        <v>45.95</v>
      </c>
      <c r="C112" s="39" t="n">
        <v>-111.4833</v>
      </c>
      <c r="D112" s="6" t="n">
        <v>1229.56</v>
      </c>
      <c r="E112" s="0" t="n">
        <v>103</v>
      </c>
      <c r="F112" s="0" t="n">
        <v>7.5</v>
      </c>
      <c r="G112" s="0" t="n">
        <v>6.4782</v>
      </c>
      <c r="H112" s="0" t="n">
        <v>1.0218</v>
      </c>
      <c r="I112" s="0" t="n">
        <v>0.0349</v>
      </c>
      <c r="J112" s="0" t="n">
        <v>1.0297</v>
      </c>
      <c r="K112" s="0" t="n">
        <v>1.3163</v>
      </c>
      <c r="L112" s="0" t="n">
        <v>0.6073</v>
      </c>
      <c r="M112" s="6" t="n">
        <v>1.3156</v>
      </c>
      <c r="N112" s="0" t="n">
        <v>0.00043</v>
      </c>
      <c r="O112" s="0" t="n">
        <v>0.02532</v>
      </c>
      <c r="P112" s="0" t="n">
        <v>0.9898</v>
      </c>
      <c r="Q112" s="0" t="n">
        <v>0.00369</v>
      </c>
      <c r="R112" s="0" t="n">
        <v>0.9542</v>
      </c>
      <c r="S112" s="0" t="n">
        <v>0.0051</v>
      </c>
      <c r="T112" s="2"/>
      <c r="U112" s="2" t="n">
        <f aca="false">T$2+T$3*B112+T$4*C112+T$5*D112</f>
        <v>6.47758230999999</v>
      </c>
      <c r="V112" s="42" t="n">
        <f aca="false">U112-G112</f>
        <v>-0.000617690000005666</v>
      </c>
      <c r="W112" s="42"/>
      <c r="X112" s="0" t="n">
        <v>103</v>
      </c>
      <c r="Y112" s="0" t="n">
        <v>2</v>
      </c>
      <c r="Z112" s="0" t="n">
        <v>7.5</v>
      </c>
      <c r="AA112" s="0" t="n">
        <v>6.7271</v>
      </c>
      <c r="AB112" s="0" t="n">
        <v>0.7729</v>
      </c>
      <c r="AC112" s="0" t="n">
        <v>0.05</v>
      </c>
      <c r="AD112" s="0" t="n">
        <v>0.7807</v>
      </c>
      <c r="AE112" s="0" t="n">
        <v>1.0374</v>
      </c>
      <c r="AF112" s="0" t="n">
        <v>0.61565</v>
      </c>
      <c r="AG112" s="0" t="n">
        <v>1.0359</v>
      </c>
      <c r="AH112" s="0" t="n">
        <v>0.00021</v>
      </c>
      <c r="AI112" s="0" t="n">
        <v>0.024</v>
      </c>
      <c r="AJ112" s="0" t="n">
        <v>1.0042</v>
      </c>
      <c r="AK112" s="0" t="n">
        <v>0.00316</v>
      </c>
      <c r="AL112" s="0" t="n">
        <v>0.8672</v>
      </c>
      <c r="AM112" s="0" t="n">
        <v>0.0042</v>
      </c>
      <c r="AQ112" s="0" t="n">
        <v>103</v>
      </c>
      <c r="AR112" s="0" t="n">
        <v>7.5</v>
      </c>
      <c r="AS112" s="0" t="n">
        <v>6.5081</v>
      </c>
      <c r="AT112" s="0" t="n">
        <v>0.9919</v>
      </c>
      <c r="AU112" s="0" t="n">
        <v>0.1196</v>
      </c>
      <c r="AV112" s="0" t="n">
        <v>0.755</v>
      </c>
      <c r="AW112" s="0" t="n">
        <v>1.315</v>
      </c>
      <c r="AX112" s="0" t="s">
        <v>817</v>
      </c>
      <c r="AY112" s="0" t="n">
        <v>0.011</v>
      </c>
      <c r="BC112" s="0" t="n">
        <v>103</v>
      </c>
      <c r="BD112" s="0" t="n">
        <v>7.5</v>
      </c>
      <c r="BE112" s="0" t="n">
        <v>6.6962</v>
      </c>
      <c r="BF112" s="0" t="n">
        <v>0.8038</v>
      </c>
      <c r="BG112" s="0" t="n">
        <v>0.1328</v>
      </c>
      <c r="BH112" s="0" t="n">
        <v>0.736</v>
      </c>
      <c r="BI112" s="0" t="n">
        <v>1.092</v>
      </c>
      <c r="BJ112" s="0" t="s">
        <v>817</v>
      </c>
      <c r="BK112" s="0" t="n">
        <v>0.008</v>
      </c>
    </row>
    <row r="113" customFormat="false" ht="12.75" hidden="false" customHeight="false" outlineLevel="0" collapsed="false">
      <c r="B113" s="39" t="n">
        <v>47.8667</v>
      </c>
      <c r="C113" s="39" t="n">
        <v>-115.6167</v>
      </c>
      <c r="D113" s="6" t="n">
        <v>718.11</v>
      </c>
      <c r="E113" s="0" t="n">
        <v>104</v>
      </c>
      <c r="F113" s="0" t="n">
        <v>7.06</v>
      </c>
      <c r="G113" s="0" t="n">
        <v>7.5281</v>
      </c>
      <c r="H113" s="0" t="n">
        <v>-0.4681</v>
      </c>
      <c r="I113" s="0" t="n">
        <v>0.0033</v>
      </c>
      <c r="J113" s="0" t="n">
        <v>-0.4695</v>
      </c>
      <c r="K113" s="0" t="n">
        <v>-0.5901</v>
      </c>
      <c r="L113" s="0" t="n">
        <v>0.60456</v>
      </c>
      <c r="M113" s="6" t="n">
        <v>-0.5887</v>
      </c>
      <c r="N113" s="0" t="n">
        <v>1E-005</v>
      </c>
      <c r="O113" s="0" t="n">
        <v>-0.00512</v>
      </c>
      <c r="P113" s="0" t="n">
        <v>1.0314</v>
      </c>
      <c r="Q113" s="0" t="n">
        <v>0.00099</v>
      </c>
      <c r="R113" s="0" t="n">
        <v>1.0218</v>
      </c>
      <c r="S113" s="0" t="n">
        <v>0.001</v>
      </c>
      <c r="T113" s="2"/>
      <c r="U113" s="2" t="n">
        <f aca="false">T$2+T$3*B113+T$4*C113+T$5*D113</f>
        <v>7.52921813</v>
      </c>
      <c r="V113" s="42" t="n">
        <f aca="false">U113-G113</f>
        <v>0.00111812999999827</v>
      </c>
      <c r="W113" s="42"/>
      <c r="X113" s="0" t="n">
        <v>104</v>
      </c>
      <c r="Y113" s="0" t="n">
        <v>1</v>
      </c>
      <c r="Z113" s="0" t="n">
        <v>7.06</v>
      </c>
      <c r="AA113" s="0" t="n">
        <v>7.7119</v>
      </c>
      <c r="AB113" s="0" t="n">
        <v>-0.6519</v>
      </c>
      <c r="AC113" s="0" t="n">
        <v>0.0043</v>
      </c>
      <c r="AD113" s="0" t="n">
        <v>-0.6539</v>
      </c>
      <c r="AE113" s="0" t="n">
        <v>-0.85</v>
      </c>
      <c r="AF113" s="0" t="n">
        <v>0.61348</v>
      </c>
      <c r="AG113" s="0" t="n">
        <v>-0.8485</v>
      </c>
      <c r="AH113" s="0" t="n">
        <v>2E-005</v>
      </c>
      <c r="AI113" s="0" t="n">
        <v>-0.00714</v>
      </c>
      <c r="AJ113" s="0" t="n">
        <v>1.0288</v>
      </c>
      <c r="AK113" s="0" t="n">
        <v>0.00062</v>
      </c>
      <c r="AL113" s="0" t="n">
        <v>0.99</v>
      </c>
      <c r="AM113" s="0" t="n">
        <v>0.0007</v>
      </c>
      <c r="AQ113" s="0" t="n">
        <v>104</v>
      </c>
      <c r="AR113" s="0" t="n">
        <v>7.06</v>
      </c>
      <c r="AS113" s="0" t="n">
        <v>7.6773</v>
      </c>
      <c r="AT113" s="0" t="n">
        <v>-0.6173</v>
      </c>
      <c r="AU113" s="0" t="n">
        <v>0.0983</v>
      </c>
      <c r="AV113" s="0" t="n">
        <v>0.758</v>
      </c>
      <c r="AW113" s="0" t="n">
        <v>-0.815</v>
      </c>
      <c r="AX113" s="0" t="s">
        <v>818</v>
      </c>
      <c r="AY113" s="0" t="n">
        <v>0.003</v>
      </c>
      <c r="BC113" s="0" t="n">
        <v>104</v>
      </c>
      <c r="BD113" s="0" t="n">
        <v>7.06</v>
      </c>
      <c r="BE113" s="0" t="n">
        <v>7.8203</v>
      </c>
      <c r="BF113" s="0" t="n">
        <v>-0.7603</v>
      </c>
      <c r="BG113" s="0" t="n">
        <v>0.1074</v>
      </c>
      <c r="BH113" s="0" t="n">
        <v>0.74</v>
      </c>
      <c r="BI113" s="0" t="n">
        <v>-1.027</v>
      </c>
      <c r="BJ113" s="0" t="s">
        <v>813</v>
      </c>
      <c r="BK113" s="0" t="n">
        <v>0.004</v>
      </c>
    </row>
    <row r="114" customFormat="false" ht="12.75" hidden="false" customHeight="false" outlineLevel="0" collapsed="false">
      <c r="B114" s="39" t="n">
        <v>45.3</v>
      </c>
      <c r="C114" s="39" t="n">
        <v>-111.95</v>
      </c>
      <c r="D114" s="6" t="n">
        <v>1759.61</v>
      </c>
      <c r="E114" s="0" t="n">
        <v>105</v>
      </c>
      <c r="F114" s="0" t="n">
        <v>5.67</v>
      </c>
      <c r="G114" s="0" t="n">
        <v>3.6715</v>
      </c>
      <c r="H114" s="0" t="n">
        <v>1.9985</v>
      </c>
      <c r="I114" s="0" t="n">
        <v>0.0103</v>
      </c>
      <c r="J114" s="0" t="n">
        <v>2.0078</v>
      </c>
      <c r="K114" s="0" t="n">
        <v>2.5554</v>
      </c>
      <c r="L114" s="0" t="n">
        <v>0.61087</v>
      </c>
      <c r="M114" s="43" t="n">
        <v>2.6012</v>
      </c>
      <c r="N114" s="0" t="n">
        <v>0.00106</v>
      </c>
      <c r="O114" s="0" t="n">
        <v>0.03282</v>
      </c>
      <c r="P114" s="0" t="n">
        <v>0.7416</v>
      </c>
      <c r="Q114" s="0" t="n">
        <v>0.07329</v>
      </c>
      <c r="R114" s="0" t="n">
        <v>0.9901</v>
      </c>
      <c r="S114" s="0" t="n">
        <v>0.0873</v>
      </c>
      <c r="T114" s="2"/>
      <c r="U114" s="2" t="n">
        <f aca="false">T$2+T$3*B114+T$4*C114+T$5*D114</f>
        <v>3.6692625</v>
      </c>
      <c r="V114" s="42" t="n">
        <f aca="false">U114-G114</f>
        <v>-0.00223749999999967</v>
      </c>
      <c r="W114" s="42"/>
      <c r="X114" s="0" t="n">
        <v>105</v>
      </c>
      <c r="Y114" s="0" t="n">
        <v>2</v>
      </c>
      <c r="Z114" s="0" t="n">
        <v>5.67</v>
      </c>
      <c r="AA114" s="0" t="n">
        <v>3.7653</v>
      </c>
      <c r="AB114" s="0" t="n">
        <v>1.9047</v>
      </c>
      <c r="AC114" s="0" t="n">
        <v>0.0108</v>
      </c>
      <c r="AD114" s="0" t="n">
        <v>1.9162</v>
      </c>
      <c r="AE114" s="0" t="n">
        <v>2.5008</v>
      </c>
      <c r="AF114" s="0" t="n">
        <v>0.61959</v>
      </c>
      <c r="AG114" s="0" t="n">
        <v>2.5503</v>
      </c>
      <c r="AH114" s="0" t="n">
        <v>0.00152</v>
      </c>
      <c r="AI114" s="0" t="n">
        <v>0.04281</v>
      </c>
      <c r="AJ114" s="0" t="n">
        <v>0.6187</v>
      </c>
      <c r="AK114" s="0" t="n">
        <v>0.09101</v>
      </c>
      <c r="AL114" s="0" t="n">
        <v>0.8083</v>
      </c>
      <c r="AM114" s="0" t="n">
        <v>0.111</v>
      </c>
      <c r="AQ114" s="0" t="n">
        <v>105</v>
      </c>
      <c r="AR114" s="0" t="n">
        <v>5.67</v>
      </c>
      <c r="AS114" s="0" t="n">
        <v>3.7906</v>
      </c>
      <c r="AT114" s="0" t="n">
        <v>1.8794</v>
      </c>
      <c r="AU114" s="0" t="n">
        <v>0.1231</v>
      </c>
      <c r="AV114" s="0" t="n">
        <v>0.754</v>
      </c>
      <c r="AW114" s="0" t="n">
        <v>2.493</v>
      </c>
      <c r="AX114" s="0" t="s">
        <v>819</v>
      </c>
      <c r="AY114" s="0" t="n">
        <v>0.041</v>
      </c>
      <c r="BC114" s="0" t="n">
        <v>105</v>
      </c>
      <c r="BD114" s="0" t="n">
        <v>5.67</v>
      </c>
      <c r="BE114" s="0" t="n">
        <v>3.8232</v>
      </c>
      <c r="BF114" s="0" t="n">
        <v>1.8468</v>
      </c>
      <c r="BG114" s="0" t="n">
        <v>0.121</v>
      </c>
      <c r="BH114" s="0" t="n">
        <v>0.738</v>
      </c>
      <c r="BI114" s="0" t="n">
        <v>2.502</v>
      </c>
      <c r="BJ114" s="0" t="s">
        <v>822</v>
      </c>
      <c r="BK114" s="0" t="n">
        <v>0.034</v>
      </c>
    </row>
    <row r="115" customFormat="false" ht="12.75" hidden="false" customHeight="false" outlineLevel="0" collapsed="false">
      <c r="B115" s="39" t="n">
        <v>48.5</v>
      </c>
      <c r="C115" s="39" t="n">
        <v>-113.9833</v>
      </c>
      <c r="D115" s="6" t="n">
        <v>961.34</v>
      </c>
      <c r="E115" s="0" t="n">
        <v>106</v>
      </c>
      <c r="F115" s="0" t="n">
        <v>5.5</v>
      </c>
      <c r="G115" s="0" t="n">
        <v>5.6577</v>
      </c>
      <c r="H115" s="0" t="n">
        <v>-0.1577</v>
      </c>
      <c r="I115" s="0" t="n">
        <v>0.0608</v>
      </c>
      <c r="J115" s="0" t="n">
        <v>-0.1739</v>
      </c>
      <c r="K115" s="0" t="n">
        <v>-0.2051</v>
      </c>
      <c r="L115" s="0" t="n">
        <v>0.60633</v>
      </c>
      <c r="M115" s="6" t="n">
        <v>-0.2047</v>
      </c>
      <c r="N115" s="0" t="n">
        <v>0.00062</v>
      </c>
      <c r="O115" s="0" t="n">
        <v>-0.04916</v>
      </c>
      <c r="P115" s="0" t="n">
        <v>1.0167</v>
      </c>
      <c r="Q115" s="0" t="n">
        <v>0.00276</v>
      </c>
      <c r="R115" s="0" t="n">
        <v>0.8229</v>
      </c>
      <c r="S115" s="0" t="n">
        <v>0.0051</v>
      </c>
      <c r="T115" s="2"/>
      <c r="U115" s="2" t="n">
        <f aca="false">T$2+T$3*B115+T$4*C115+T$5*D115</f>
        <v>5.65811731</v>
      </c>
      <c r="V115" s="42" t="n">
        <f aca="false">U115-G115</f>
        <v>0.000417309999996007</v>
      </c>
      <c r="W115" s="42"/>
      <c r="X115" s="0" t="n">
        <v>106</v>
      </c>
      <c r="Y115" s="0" t="n">
        <v>2</v>
      </c>
      <c r="Z115" s="0" t="n">
        <v>5.5</v>
      </c>
      <c r="AA115" s="0" t="n">
        <v>6.0872</v>
      </c>
      <c r="AB115" s="0" t="n">
        <v>-0.5872</v>
      </c>
      <c r="AC115" s="0" t="n">
        <v>0.0998</v>
      </c>
      <c r="AD115" s="0" t="n">
        <v>-0.6291</v>
      </c>
      <c r="AE115" s="0" t="n">
        <v>-0.8247</v>
      </c>
      <c r="AF115" s="0" t="n">
        <v>0.61525</v>
      </c>
      <c r="AG115" s="0" t="n">
        <v>-0.824</v>
      </c>
      <c r="AH115" s="0" t="n">
        <v>0.00233</v>
      </c>
      <c r="AI115" s="0" t="n">
        <v>-0.10777</v>
      </c>
      <c r="AJ115" s="0" t="n">
        <v>0.9768</v>
      </c>
      <c r="AK115" s="0" t="n">
        <v>0.00451</v>
      </c>
      <c r="AL115" s="0" t="n">
        <v>1.4924</v>
      </c>
      <c r="AM115" s="0" t="n">
        <v>0.0156</v>
      </c>
      <c r="AQ115" s="0" t="n">
        <v>106</v>
      </c>
      <c r="AR115" s="0" t="n">
        <v>5.5</v>
      </c>
      <c r="AS115" s="0" t="n">
        <v>5.9204</v>
      </c>
      <c r="AT115" s="0" t="n">
        <v>-0.4204</v>
      </c>
      <c r="AU115" s="0" t="n">
        <v>0.13</v>
      </c>
      <c r="AV115" s="0" t="n">
        <v>0.753</v>
      </c>
      <c r="AW115" s="0" t="n">
        <v>-0.558</v>
      </c>
      <c r="AX115" s="0" t="s">
        <v>818</v>
      </c>
      <c r="AY115" s="0" t="n">
        <v>0.002</v>
      </c>
      <c r="BC115" s="0" t="n">
        <v>106</v>
      </c>
      <c r="BD115" s="0" t="n">
        <v>5.5</v>
      </c>
      <c r="BE115" s="0" t="n">
        <v>6.2378</v>
      </c>
      <c r="BF115" s="0" t="n">
        <v>-0.7378</v>
      </c>
      <c r="BG115" s="0" t="n">
        <v>0.1653</v>
      </c>
      <c r="BH115" s="0" t="n">
        <v>0.73</v>
      </c>
      <c r="BI115" s="0" t="n">
        <v>-1.011</v>
      </c>
      <c r="BJ115" s="0" t="s">
        <v>813</v>
      </c>
      <c r="BK115" s="0" t="n">
        <v>0.011</v>
      </c>
    </row>
    <row r="116" customFormat="false" ht="12.75" hidden="false" customHeight="false" outlineLevel="0" collapsed="false">
      <c r="B116" s="39" t="n">
        <v>45.6167</v>
      </c>
      <c r="C116" s="39" t="n">
        <v>-113.45</v>
      </c>
      <c r="D116" s="6" t="n">
        <v>1847.09</v>
      </c>
      <c r="E116" s="0" t="n">
        <v>107</v>
      </c>
      <c r="F116" s="0" t="n">
        <v>1.72</v>
      </c>
      <c r="G116" s="0" t="n">
        <v>2.6732</v>
      </c>
      <c r="H116" s="0" t="n">
        <v>-0.9532</v>
      </c>
      <c r="I116" s="0" t="n">
        <v>0.0301</v>
      </c>
      <c r="J116" s="0" t="n">
        <v>-1.0063</v>
      </c>
      <c r="K116" s="0" t="n">
        <v>-1.2023</v>
      </c>
      <c r="L116" s="0" t="n">
        <v>0.58845</v>
      </c>
      <c r="M116" s="6" t="n">
        <v>-1.2071</v>
      </c>
      <c r="N116" s="0" t="n">
        <v>0.02098</v>
      </c>
      <c r="O116" s="0" t="n">
        <v>-0.19999</v>
      </c>
      <c r="P116" s="0" t="n">
        <v>0.9886</v>
      </c>
      <c r="Q116" s="0" t="n">
        <v>0.18111</v>
      </c>
      <c r="R116" s="0" t="n">
        <v>1.1561</v>
      </c>
      <c r="S116" s="0" t="n">
        <v>0.2762</v>
      </c>
      <c r="T116" s="2"/>
      <c r="U116" s="2" t="n">
        <f aca="false">T$2+T$3*B116+T$4*C116+T$5*D116</f>
        <v>2.67063043999999</v>
      </c>
      <c r="V116" s="42" t="n">
        <f aca="false">U116-G116</f>
        <v>-0.00256956000000708</v>
      </c>
      <c r="W116" s="42"/>
      <c r="X116" s="0" t="n">
        <v>107</v>
      </c>
      <c r="Y116" s="0" t="n">
        <v>2</v>
      </c>
      <c r="Z116" s="0" t="n">
        <v>1.72</v>
      </c>
      <c r="AA116" s="0" t="n">
        <v>2.7785</v>
      </c>
      <c r="AB116" s="0" t="n">
        <v>-1.0585</v>
      </c>
      <c r="AC116" s="0" t="n">
        <v>0.0289</v>
      </c>
      <c r="AD116" s="0" t="n">
        <v>-1.1082</v>
      </c>
      <c r="AE116" s="0" t="n">
        <v>-1.3741</v>
      </c>
      <c r="AF116" s="0" t="n">
        <v>0.5958</v>
      </c>
      <c r="AG116" s="0" t="n">
        <v>-1.3782</v>
      </c>
      <c r="AH116" s="0" t="n">
        <v>0.01796</v>
      </c>
      <c r="AI116" s="0" t="n">
        <v>-0.1931</v>
      </c>
      <c r="AJ116" s="0" t="n">
        <v>0.9931</v>
      </c>
      <c r="AK116" s="0" t="n">
        <v>0.25598</v>
      </c>
      <c r="AL116" s="0" t="n">
        <v>2.7233</v>
      </c>
      <c r="AM116" s="0" t="n">
        <v>0.3406</v>
      </c>
      <c r="AQ116" s="0" t="n">
        <v>107</v>
      </c>
      <c r="AR116" s="0" t="n">
        <v>1.72</v>
      </c>
      <c r="AS116" s="0" t="n">
        <v>2.8732</v>
      </c>
      <c r="AT116" s="0" t="n">
        <v>-1.1532</v>
      </c>
      <c r="AU116" s="0" t="n">
        <v>0.1372</v>
      </c>
      <c r="AV116" s="0" t="n">
        <v>0.752</v>
      </c>
      <c r="AW116" s="0" t="n">
        <v>-1.534</v>
      </c>
      <c r="AX116" s="0" t="s">
        <v>812</v>
      </c>
      <c r="AY116" s="0" t="n">
        <v>0.02</v>
      </c>
      <c r="BC116" s="0" t="n">
        <v>107</v>
      </c>
      <c r="BD116" s="0" t="n">
        <v>1.72</v>
      </c>
      <c r="BE116" s="0" t="n">
        <v>2.908</v>
      </c>
      <c r="BF116" s="0" t="n">
        <v>-1.188</v>
      </c>
      <c r="BG116" s="0" t="n">
        <v>0.1348</v>
      </c>
      <c r="BH116" s="0" t="n">
        <v>0.736</v>
      </c>
      <c r="BI116" s="0" t="n">
        <v>-1.614</v>
      </c>
      <c r="BJ116" s="0" t="s">
        <v>812</v>
      </c>
      <c r="BK116" s="0" t="n">
        <v>0.018</v>
      </c>
    </row>
    <row r="117" customFormat="false" ht="12.75" hidden="false" customHeight="false" outlineLevel="0" collapsed="false">
      <c r="B117" s="39" t="n">
        <v>42.9667</v>
      </c>
      <c r="C117" s="39" t="n">
        <v>-120</v>
      </c>
      <c r="D117" s="6" t="n">
        <v>1320.39</v>
      </c>
      <c r="E117" s="0" t="n">
        <v>108</v>
      </c>
      <c r="F117" s="0" t="n">
        <v>8.33</v>
      </c>
      <c r="G117" s="0" t="n">
        <v>7.4658</v>
      </c>
      <c r="H117" s="0" t="n">
        <v>0.8642</v>
      </c>
      <c r="I117" s="0" t="n">
        <v>0.0205</v>
      </c>
      <c r="J117" s="0" t="n">
        <v>0.8704</v>
      </c>
      <c r="K117" s="0" t="n">
        <v>1.1081</v>
      </c>
      <c r="L117" s="0" t="n">
        <v>0.60812</v>
      </c>
      <c r="M117" s="6" t="n">
        <v>1.109</v>
      </c>
      <c r="N117" s="0" t="n">
        <v>0.00018</v>
      </c>
      <c r="O117" s="0" t="n">
        <v>0.0206</v>
      </c>
      <c r="P117" s="0" t="n">
        <v>0.966</v>
      </c>
      <c r="Q117" s="0" t="n">
        <v>0.00551</v>
      </c>
      <c r="R117" s="0" t="n">
        <v>1.0491</v>
      </c>
      <c r="S117" s="0" t="n">
        <v>0.006</v>
      </c>
      <c r="T117" s="2"/>
      <c r="U117" s="2" t="n">
        <f aca="false">T$2+T$3*B117+T$4*C117+T$5*D117</f>
        <v>7.46486044</v>
      </c>
      <c r="V117" s="42" t="n">
        <f aca="false">U117-G117</f>
        <v>-0.000939560000004391</v>
      </c>
      <c r="W117" s="42"/>
      <c r="X117" s="0" t="n">
        <v>108</v>
      </c>
      <c r="Y117" s="0" t="n">
        <v>2</v>
      </c>
      <c r="Z117" s="0" t="n">
        <v>8.33</v>
      </c>
      <c r="AA117" s="0" t="n">
        <v>7.6996</v>
      </c>
      <c r="AB117" s="0" t="n">
        <v>0.6304</v>
      </c>
      <c r="AC117" s="0" t="n">
        <v>0.0276</v>
      </c>
      <c r="AD117" s="0" t="n">
        <v>0.638</v>
      </c>
      <c r="AE117" s="0" t="n">
        <v>0.8419</v>
      </c>
      <c r="AF117" s="0" t="n">
        <v>0.61646</v>
      </c>
      <c r="AG117" s="0" t="n">
        <v>0.8422</v>
      </c>
      <c r="AH117" s="0" t="n">
        <v>0.00017</v>
      </c>
      <c r="AI117" s="0" t="n">
        <v>0.02426</v>
      </c>
      <c r="AJ117" s="0" t="n">
        <v>0.9588</v>
      </c>
      <c r="AK117" s="0" t="n">
        <v>0.00493</v>
      </c>
      <c r="AL117" s="0" t="n">
        <v>1.1897</v>
      </c>
      <c r="AM117" s="0" t="n">
        <v>0.0057</v>
      </c>
      <c r="AQ117" s="0" t="n">
        <v>108</v>
      </c>
      <c r="AR117" s="0" t="n">
        <v>8.33</v>
      </c>
      <c r="AS117" s="0" t="n">
        <v>7.3276</v>
      </c>
      <c r="AT117" s="0" t="n">
        <v>1.0024</v>
      </c>
      <c r="AU117" s="0" t="n">
        <v>0.1442</v>
      </c>
      <c r="AV117" s="0" t="n">
        <v>0.75</v>
      </c>
      <c r="AW117" s="0" t="n">
        <v>1.336</v>
      </c>
      <c r="AX117" s="0" t="s">
        <v>817</v>
      </c>
      <c r="AY117" s="0" t="n">
        <v>0.016</v>
      </c>
      <c r="BC117" s="0" t="n">
        <v>108</v>
      </c>
      <c r="BD117" s="0" t="n">
        <v>8.33</v>
      </c>
      <c r="BE117" s="0" t="n">
        <v>7.5864</v>
      </c>
      <c r="BF117" s="0" t="n">
        <v>0.7436</v>
      </c>
      <c r="BG117" s="0" t="n">
        <v>0.1654</v>
      </c>
      <c r="BH117" s="0" t="n">
        <v>0.73</v>
      </c>
      <c r="BI117" s="0" t="n">
        <v>1.019</v>
      </c>
      <c r="BJ117" s="0" t="s">
        <v>817</v>
      </c>
      <c r="BK117" s="0" t="n">
        <v>0.011</v>
      </c>
    </row>
    <row r="118" customFormat="false" ht="12.75" hidden="false" customHeight="false" outlineLevel="0" collapsed="false">
      <c r="B118" s="39" t="n">
        <v>44.5833</v>
      </c>
      <c r="C118" s="39" t="n">
        <v>-118.5</v>
      </c>
      <c r="D118" s="6" t="n">
        <v>1284.12</v>
      </c>
      <c r="E118" s="0" t="n">
        <v>109</v>
      </c>
      <c r="F118" s="0" t="n">
        <v>4.94</v>
      </c>
      <c r="G118" s="0" t="n">
        <v>6.4781</v>
      </c>
      <c r="H118" s="0" t="n">
        <v>-1.5381</v>
      </c>
      <c r="I118" s="0" t="n">
        <v>0.0157</v>
      </c>
      <c r="J118" s="0" t="n">
        <v>-1.5599</v>
      </c>
      <c r="K118" s="0" t="n">
        <v>-1.898</v>
      </c>
      <c r="L118" s="0" t="n">
        <v>0.60171</v>
      </c>
      <c r="M118" s="6" t="n">
        <v>-1.9105</v>
      </c>
      <c r="N118" s="0" t="n">
        <v>0.013</v>
      </c>
      <c r="O118" s="0" t="n">
        <v>-0.10499</v>
      </c>
      <c r="P118" s="0" t="n">
        <v>1.0267</v>
      </c>
      <c r="Q118" s="0" t="n">
        <v>0.06024</v>
      </c>
      <c r="R118" s="0" t="n">
        <v>1.0458</v>
      </c>
      <c r="S118" s="0" t="n">
        <v>0.1156</v>
      </c>
      <c r="T118" s="2"/>
      <c r="U118" s="2" t="n">
        <f aca="false">T$2+T$3*B118+T$4*C118+T$5*D118</f>
        <v>6.47731205999999</v>
      </c>
      <c r="V118" s="42" t="n">
        <f aca="false">U118-G118</f>
        <v>-0.000787940000008369</v>
      </c>
      <c r="W118" s="42"/>
      <c r="X118" s="0" t="n">
        <v>109</v>
      </c>
      <c r="Y118" s="0" t="n">
        <v>2</v>
      </c>
      <c r="Z118" s="0" t="n">
        <v>4.94</v>
      </c>
      <c r="AA118" s="0" t="n">
        <v>6.5137</v>
      </c>
      <c r="AB118" s="0" t="n">
        <v>-1.5737</v>
      </c>
      <c r="AC118" s="0" t="n">
        <v>0.0154</v>
      </c>
      <c r="AD118" s="0" t="n">
        <v>-1.5955</v>
      </c>
      <c r="AE118" s="0" t="n">
        <v>-1.9953</v>
      </c>
      <c r="AF118" s="0" t="n">
        <v>0.61064</v>
      </c>
      <c r="AG118" s="0" t="n">
        <v>-2.0108</v>
      </c>
      <c r="AH118" s="0" t="n">
        <v>0.0109</v>
      </c>
      <c r="AI118" s="0" t="n">
        <v>-0.11145</v>
      </c>
      <c r="AJ118" s="0" t="n">
        <v>0.9988</v>
      </c>
      <c r="AK118" s="0" t="n">
        <v>0.05897</v>
      </c>
      <c r="AL118" s="0" t="n">
        <v>0.9163</v>
      </c>
      <c r="AM118" s="0" t="n">
        <v>0.1131</v>
      </c>
      <c r="AQ118" s="0" t="n">
        <v>109</v>
      </c>
      <c r="AR118" s="0" t="n">
        <v>4.94</v>
      </c>
      <c r="AS118" s="0" t="n">
        <v>6.4804</v>
      </c>
      <c r="AT118" s="0" t="n">
        <v>-1.5404</v>
      </c>
      <c r="AU118" s="0" t="n">
        <v>0.1016</v>
      </c>
      <c r="AV118" s="0" t="n">
        <v>0.757</v>
      </c>
      <c r="AW118" s="0" t="n">
        <v>-2.034</v>
      </c>
      <c r="AX118" s="0" t="s">
        <v>820</v>
      </c>
      <c r="AY118" s="0" t="n">
        <v>0.019</v>
      </c>
      <c r="BC118" s="0" t="n">
        <v>109</v>
      </c>
      <c r="BD118" s="0" t="n">
        <v>4.94</v>
      </c>
      <c r="BE118" s="0" t="n">
        <v>6.5338</v>
      </c>
      <c r="BF118" s="0" t="n">
        <v>-1.5938</v>
      </c>
      <c r="BG118" s="0" t="n">
        <v>0.1011</v>
      </c>
      <c r="BH118" s="0" t="n">
        <v>0.741</v>
      </c>
      <c r="BI118" s="0" t="n">
        <v>-2.15</v>
      </c>
      <c r="BJ118" s="0" t="s">
        <v>820</v>
      </c>
      <c r="BK118" s="0" t="n">
        <v>0.017</v>
      </c>
    </row>
    <row r="119" customFormat="false" ht="12.75" hidden="false" customHeight="false" outlineLevel="0" collapsed="false">
      <c r="B119" s="39" t="n">
        <v>44.8333</v>
      </c>
      <c r="C119" s="39" t="n">
        <v>-117.8167</v>
      </c>
      <c r="D119" s="6" t="n">
        <v>1026.57</v>
      </c>
      <c r="E119" s="0" t="n">
        <v>110</v>
      </c>
      <c r="F119" s="0" t="n">
        <v>7.78</v>
      </c>
      <c r="G119" s="0" t="n">
        <v>7.953</v>
      </c>
      <c r="H119" s="0" t="n">
        <v>-0.173</v>
      </c>
      <c r="I119" s="0" t="n">
        <v>0.0026</v>
      </c>
      <c r="J119" s="0" t="n">
        <v>-0.1726</v>
      </c>
      <c r="K119" s="0" t="n">
        <v>-0.2121</v>
      </c>
      <c r="L119" s="0" t="n">
        <v>0.60647</v>
      </c>
      <c r="M119" s="6" t="n">
        <v>-0.2115</v>
      </c>
      <c r="N119" s="0" t="n">
        <v>4E-005</v>
      </c>
      <c r="O119" s="0" t="n">
        <v>0.00204</v>
      </c>
      <c r="P119" s="0" t="n">
        <v>1.0239</v>
      </c>
      <c r="Q119" s="0" t="n">
        <v>0.00246</v>
      </c>
      <c r="R119" s="0" t="n">
        <v>1.0621</v>
      </c>
      <c r="S119" s="0" t="n">
        <v>0.0026</v>
      </c>
      <c r="T119" s="2"/>
      <c r="U119" s="2" t="n">
        <f aca="false">T$2+T$3*B119+T$4*C119+T$5*D119</f>
        <v>7.95306725</v>
      </c>
      <c r="V119" s="42" t="n">
        <f aca="false">U119-G119</f>
        <v>6.72499999954113E-005</v>
      </c>
      <c r="W119" s="42"/>
      <c r="X119" s="0" t="n">
        <v>110</v>
      </c>
      <c r="Y119" s="0" t="n">
        <v>1</v>
      </c>
      <c r="Z119" s="0" t="n">
        <v>7.78</v>
      </c>
      <c r="AA119" s="0" t="n">
        <v>7.9818</v>
      </c>
      <c r="AB119" s="0" t="n">
        <v>-0.2018</v>
      </c>
      <c r="AC119" s="0" t="n">
        <v>0.0028</v>
      </c>
      <c r="AD119" s="0" t="n">
        <v>-0.2014</v>
      </c>
      <c r="AE119" s="0" t="n">
        <v>-0.2542</v>
      </c>
      <c r="AF119" s="0" t="n">
        <v>0.61498</v>
      </c>
      <c r="AG119" s="0" t="n">
        <v>-0.2535</v>
      </c>
      <c r="AH119" s="0" t="n">
        <v>3E-005</v>
      </c>
      <c r="AI119" s="0" t="n">
        <v>0.00223</v>
      </c>
      <c r="AJ119" s="0" t="n">
        <v>1.0302</v>
      </c>
      <c r="AK119" s="0" t="n">
        <v>0.00249</v>
      </c>
      <c r="AL119" s="0" t="n">
        <v>1.1633</v>
      </c>
      <c r="AM119" s="0" t="n">
        <v>0.0026</v>
      </c>
      <c r="AQ119" s="0" t="n">
        <v>110</v>
      </c>
      <c r="AR119" s="0" t="n">
        <v>7.78</v>
      </c>
      <c r="AS119" s="0" t="n">
        <v>7.8983</v>
      </c>
      <c r="AT119" s="0" t="n">
        <v>-0.1183</v>
      </c>
      <c r="AU119" s="0" t="n">
        <v>0.0681</v>
      </c>
      <c r="AV119" s="0" t="n">
        <v>0.761</v>
      </c>
      <c r="AW119" s="0" t="n">
        <v>-0.156</v>
      </c>
      <c r="AX119" s="0" t="s">
        <v>814</v>
      </c>
      <c r="AY119" s="0" t="n">
        <v>0</v>
      </c>
      <c r="BC119" s="0" t="n">
        <v>110</v>
      </c>
      <c r="BD119" s="0" t="n">
        <v>7.78</v>
      </c>
      <c r="BE119" s="0" t="n">
        <v>7.9568</v>
      </c>
      <c r="BF119" s="0" t="n">
        <v>-0.1768</v>
      </c>
      <c r="BG119" s="0" t="n">
        <v>0.0695</v>
      </c>
      <c r="BH119" s="0" t="n">
        <v>0.745</v>
      </c>
      <c r="BI119" s="0" t="n">
        <v>-0.237</v>
      </c>
      <c r="BJ119" s="0" t="s">
        <v>814</v>
      </c>
      <c r="BK119" s="0" t="n">
        <v>0</v>
      </c>
    </row>
    <row r="120" customFormat="false" ht="12.75" hidden="false" customHeight="false" outlineLevel="0" collapsed="false">
      <c r="B120" s="39" t="n">
        <v>43.5833</v>
      </c>
      <c r="C120" s="39" t="n">
        <v>-118.95</v>
      </c>
      <c r="D120" s="6" t="n">
        <v>1261.26</v>
      </c>
      <c r="E120" s="0" t="n">
        <v>111</v>
      </c>
      <c r="F120" s="0" t="n">
        <v>6.78</v>
      </c>
      <c r="G120" s="0" t="n">
        <v>7.429</v>
      </c>
      <c r="H120" s="0" t="n">
        <v>-0.649</v>
      </c>
      <c r="I120" s="0" t="n">
        <v>0.0096</v>
      </c>
      <c r="J120" s="0" t="n">
        <v>-0.6555</v>
      </c>
      <c r="K120" s="0" t="n">
        <v>-0.8119</v>
      </c>
      <c r="L120" s="0" t="n">
        <v>0.60666</v>
      </c>
      <c r="M120" s="6" t="n">
        <v>-0.8139</v>
      </c>
      <c r="N120" s="0" t="n">
        <v>0.00021</v>
      </c>
      <c r="O120" s="0" t="n">
        <v>-0.02656</v>
      </c>
      <c r="P120" s="0" t="n">
        <v>0.9679</v>
      </c>
      <c r="Q120" s="0" t="n">
        <v>0.00378</v>
      </c>
      <c r="R120" s="0" t="n">
        <v>1.1938</v>
      </c>
      <c r="S120" s="0" t="n">
        <v>0.0045</v>
      </c>
      <c r="T120" s="2"/>
      <c r="U120" s="2" t="n">
        <f aca="false">T$2+T$3*B120+T$4*C120+T$5*D120</f>
        <v>7.42830206</v>
      </c>
      <c r="V120" s="42" t="n">
        <f aca="false">U120-G120</f>
        <v>-0.000697940000005559</v>
      </c>
      <c r="W120" s="42"/>
      <c r="X120" s="0" t="n">
        <v>111</v>
      </c>
      <c r="Y120" s="0" t="n">
        <v>2</v>
      </c>
      <c r="Z120" s="0" t="n">
        <v>6.78</v>
      </c>
      <c r="AA120" s="0" t="n">
        <v>7.5453</v>
      </c>
      <c r="AB120" s="0" t="n">
        <v>-0.7653</v>
      </c>
      <c r="AC120" s="0" t="n">
        <v>0.0112</v>
      </c>
      <c r="AD120" s="0" t="n">
        <v>-0.7736</v>
      </c>
      <c r="AE120" s="0" t="n">
        <v>-0.9863</v>
      </c>
      <c r="AF120" s="0" t="n">
        <v>0.61518</v>
      </c>
      <c r="AG120" s="0" t="n">
        <v>-0.9892</v>
      </c>
      <c r="AH120" s="0" t="n">
        <v>0.00028</v>
      </c>
      <c r="AI120" s="0" t="n">
        <v>-0.0345</v>
      </c>
      <c r="AJ120" s="0" t="n">
        <v>0.9401</v>
      </c>
      <c r="AK120" s="0" t="n">
        <v>0.00392</v>
      </c>
      <c r="AL120" s="0" t="n">
        <v>1.0625</v>
      </c>
      <c r="AM120" s="0" t="n">
        <v>0.0051</v>
      </c>
      <c r="AQ120" s="0" t="n">
        <v>111</v>
      </c>
      <c r="AR120" s="0" t="n">
        <v>6.78</v>
      </c>
      <c r="AS120" s="0" t="n">
        <v>7.3245</v>
      </c>
      <c r="AT120" s="0" t="n">
        <v>-0.5445</v>
      </c>
      <c r="AU120" s="0" t="n">
        <v>0.1129</v>
      </c>
      <c r="AV120" s="0" t="n">
        <v>0.756</v>
      </c>
      <c r="AW120" s="0" t="n">
        <v>-0.721</v>
      </c>
      <c r="AX120" s="0" t="s">
        <v>818</v>
      </c>
      <c r="AY120" s="0" t="n">
        <v>0.003</v>
      </c>
      <c r="BC120" s="0" t="n">
        <v>111</v>
      </c>
      <c r="BD120" s="0" t="n">
        <v>6.78</v>
      </c>
      <c r="BE120" s="0" t="n">
        <v>7.4707</v>
      </c>
      <c r="BF120" s="0" t="n">
        <v>-0.6907</v>
      </c>
      <c r="BG120" s="0" t="n">
        <v>0.1208</v>
      </c>
      <c r="BH120" s="0" t="n">
        <v>0.738</v>
      </c>
      <c r="BI120" s="0" t="n">
        <v>-0.936</v>
      </c>
      <c r="BJ120" s="0" t="s">
        <v>818</v>
      </c>
      <c r="BK120" s="0" t="n">
        <v>0.005</v>
      </c>
    </row>
    <row r="121" customFormat="false" ht="12.75" hidden="false" customHeight="false" outlineLevel="0" collapsed="false">
      <c r="B121" s="39" t="n">
        <v>42.9</v>
      </c>
      <c r="C121" s="39" t="n">
        <v>-122.1333</v>
      </c>
      <c r="D121" s="6" t="n">
        <v>1973.58</v>
      </c>
      <c r="E121" s="0" t="n">
        <v>112</v>
      </c>
      <c r="F121" s="0" t="n">
        <v>3.06</v>
      </c>
      <c r="G121" s="0" t="n">
        <v>3.1883</v>
      </c>
      <c r="H121" s="0" t="n">
        <v>-0.1283</v>
      </c>
      <c r="I121" s="0" t="n">
        <v>0.1723</v>
      </c>
      <c r="J121" s="0" t="n">
        <v>-0.1962</v>
      </c>
      <c r="K121" s="0" t="n">
        <v>-0.178</v>
      </c>
      <c r="L121" s="0" t="n">
        <v>0.60587</v>
      </c>
      <c r="M121" s="6" t="n">
        <v>-0.1776</v>
      </c>
      <c r="N121" s="0" t="n">
        <v>0.00703</v>
      </c>
      <c r="O121" s="0" t="n">
        <v>-0.15974</v>
      </c>
      <c r="P121" s="0" t="n">
        <v>1.1425</v>
      </c>
      <c r="Q121" s="0" t="n">
        <v>0.0016</v>
      </c>
      <c r="R121" s="0" t="n">
        <v>1.0194</v>
      </c>
      <c r="S121" s="0" t="n">
        <v>0.0297</v>
      </c>
      <c r="T121" s="2"/>
      <c r="U121" s="2" t="n">
        <f aca="false">T$2+T$3*B121+T$4*C121+T$5*D121</f>
        <v>3.18540230999999</v>
      </c>
      <c r="V121" s="42" t="n">
        <f aca="false">U121-G121</f>
        <v>-0.00289769000000639</v>
      </c>
      <c r="W121" s="42"/>
      <c r="X121" s="0" t="n">
        <v>112</v>
      </c>
      <c r="Y121" s="0" t="n">
        <v>2</v>
      </c>
      <c r="Z121" s="0" t="n">
        <v>3.06</v>
      </c>
      <c r="AA121" s="0" t="n">
        <v>3.5626</v>
      </c>
      <c r="AB121" s="0" t="n">
        <v>-0.5026</v>
      </c>
      <c r="AC121" s="0" t="n">
        <v>0.2079</v>
      </c>
      <c r="AD121" s="0" t="n">
        <v>-0.6291</v>
      </c>
      <c r="AE121" s="0" t="n">
        <v>-0.7478</v>
      </c>
      <c r="AF121" s="0" t="n">
        <v>0.61544</v>
      </c>
      <c r="AG121" s="0" t="n">
        <v>-0.7481</v>
      </c>
      <c r="AH121" s="0" t="n">
        <v>0.01662</v>
      </c>
      <c r="AI121" s="0" t="n">
        <v>-0.27832</v>
      </c>
      <c r="AJ121" s="0" t="n">
        <v>1.0848</v>
      </c>
      <c r="AK121" s="0" t="n">
        <v>0.0025</v>
      </c>
      <c r="AL121" s="0" t="n">
        <v>0.9144</v>
      </c>
      <c r="AM121" s="0" t="n">
        <v>0.0845</v>
      </c>
      <c r="AQ121" s="0" t="n">
        <v>112</v>
      </c>
      <c r="AR121" s="0" t="n">
        <v>3.06</v>
      </c>
      <c r="AS121" s="0" t="n">
        <v>3.2615</v>
      </c>
      <c r="AT121" s="0" t="n">
        <v>-0.2015</v>
      </c>
      <c r="AU121" s="0" t="n">
        <v>0.2656</v>
      </c>
      <c r="AV121" s="0" t="n">
        <v>0.716</v>
      </c>
      <c r="AW121" s="0" t="n">
        <v>-0.281</v>
      </c>
      <c r="AX121" s="0" t="s">
        <v>814</v>
      </c>
      <c r="AY121" s="0" t="n">
        <v>0.003</v>
      </c>
      <c r="BC121" s="0" t="n">
        <v>112</v>
      </c>
      <c r="BD121" s="0" t="n">
        <v>3.06</v>
      </c>
      <c r="BE121" s="0" t="n">
        <v>3.6024</v>
      </c>
      <c r="BF121" s="0" t="n">
        <v>-0.5424</v>
      </c>
      <c r="BG121" s="0" t="n">
        <v>0.2838</v>
      </c>
      <c r="BH121" s="0" t="n">
        <v>0.692</v>
      </c>
      <c r="BI121" s="0" t="n">
        <v>-0.784</v>
      </c>
      <c r="BJ121" s="0" t="s">
        <v>818</v>
      </c>
      <c r="BK121" s="0" t="n">
        <v>0.021</v>
      </c>
    </row>
    <row r="122" customFormat="false" ht="12.75" hidden="false" customHeight="false" outlineLevel="0" collapsed="false">
      <c r="B122" s="39" t="n">
        <v>45.5667</v>
      </c>
      <c r="C122" s="39" t="n">
        <v>-117.9167</v>
      </c>
      <c r="D122" s="6" t="n">
        <v>809.24</v>
      </c>
      <c r="E122" s="0" t="n">
        <v>113</v>
      </c>
      <c r="F122" s="0" t="n">
        <v>8.5</v>
      </c>
      <c r="G122" s="0" t="n">
        <v>8.6666</v>
      </c>
      <c r="H122" s="0" t="n">
        <v>-0.1666</v>
      </c>
      <c r="I122" s="0" t="n">
        <v>0.0029</v>
      </c>
      <c r="J122" s="0" t="n">
        <v>-0.1671</v>
      </c>
      <c r="K122" s="0" t="n">
        <v>-0.2043</v>
      </c>
      <c r="L122" s="0" t="n">
        <v>0.60671</v>
      </c>
      <c r="M122" s="6" t="n">
        <v>-0.2039</v>
      </c>
      <c r="N122" s="0" t="n">
        <v>2E-005</v>
      </c>
      <c r="O122" s="0" t="n">
        <v>-0.0025</v>
      </c>
      <c r="P122" s="0" t="n">
        <v>1.0114</v>
      </c>
      <c r="Q122" s="0" t="n">
        <v>0.00254</v>
      </c>
      <c r="R122" s="0" t="n">
        <v>1.0329</v>
      </c>
      <c r="S122" s="0" t="n">
        <v>0.0026</v>
      </c>
      <c r="T122" s="2"/>
      <c r="U122" s="2" t="n">
        <f aca="false">T$2+T$3*B122+T$4*C122+T$5*D122</f>
        <v>8.66740563</v>
      </c>
      <c r="V122" s="42" t="n">
        <f aca="false">U122-G122</f>
        <v>0.000805629999996782</v>
      </c>
      <c r="W122" s="42"/>
      <c r="X122" s="0" t="n">
        <v>113</v>
      </c>
      <c r="Y122" s="0" t="n">
        <v>1</v>
      </c>
      <c r="Z122" s="0" t="n">
        <v>8.5</v>
      </c>
      <c r="AA122" s="0" t="n">
        <v>8.6745</v>
      </c>
      <c r="AB122" s="0" t="n">
        <v>-0.1745</v>
      </c>
      <c r="AC122" s="0" t="n">
        <v>0.003</v>
      </c>
      <c r="AD122" s="0" t="n">
        <v>-0.175</v>
      </c>
      <c r="AE122" s="0" t="n">
        <v>-0.2198</v>
      </c>
      <c r="AF122" s="0" t="n">
        <v>0.61527</v>
      </c>
      <c r="AG122" s="0" t="n">
        <v>-0.2194</v>
      </c>
      <c r="AH122" s="0" t="n">
        <v>2E-005</v>
      </c>
      <c r="AI122" s="0" t="n">
        <v>-0.00274</v>
      </c>
      <c r="AJ122" s="0" t="n">
        <v>1.0118</v>
      </c>
      <c r="AK122" s="0" t="n">
        <v>0.0026</v>
      </c>
      <c r="AL122" s="0" t="n">
        <v>1.0475</v>
      </c>
      <c r="AM122" s="0" t="n">
        <v>0.0026</v>
      </c>
      <c r="AQ122" s="0" t="n">
        <v>113</v>
      </c>
      <c r="AR122" s="0" t="n">
        <v>8.5</v>
      </c>
      <c r="AS122" s="0" t="n">
        <v>8.6297</v>
      </c>
      <c r="AT122" s="0" t="n">
        <v>-0.1297</v>
      </c>
      <c r="AU122" s="0" t="n">
        <v>0.0626</v>
      </c>
      <c r="AV122" s="0" t="n">
        <v>0.761</v>
      </c>
      <c r="AW122" s="0" t="n">
        <v>-0.17</v>
      </c>
      <c r="AX122" s="0" t="s">
        <v>814</v>
      </c>
      <c r="AY122" s="0" t="n">
        <v>0</v>
      </c>
      <c r="BC122" s="0" t="n">
        <v>113</v>
      </c>
      <c r="BD122" s="0" t="n">
        <v>8.5</v>
      </c>
      <c r="BE122" s="0" t="n">
        <v>8.6708</v>
      </c>
      <c r="BF122" s="0" t="n">
        <v>-0.1708</v>
      </c>
      <c r="BG122" s="0" t="n">
        <v>0.0628</v>
      </c>
      <c r="BH122" s="0" t="n">
        <v>0.745</v>
      </c>
      <c r="BI122" s="0" t="n">
        <v>-0.229</v>
      </c>
      <c r="BJ122" s="0" t="s">
        <v>814</v>
      </c>
      <c r="BK122" s="0" t="n">
        <v>0</v>
      </c>
    </row>
    <row r="123" customFormat="false" ht="12.75" hidden="false" customHeight="false" outlineLevel="0" collapsed="false">
      <c r="B123" s="39" t="n">
        <v>44.8833</v>
      </c>
      <c r="C123" s="39" t="n">
        <v>-117.1167</v>
      </c>
      <c r="D123" s="6" t="n">
        <v>813.82</v>
      </c>
      <c r="E123" s="0" t="n">
        <v>114</v>
      </c>
      <c r="F123" s="0" t="n">
        <v>7.94</v>
      </c>
      <c r="G123" s="0" t="n">
        <v>9.3225</v>
      </c>
      <c r="H123" s="0" t="n">
        <v>-1.3825</v>
      </c>
      <c r="I123" s="0" t="n">
        <v>0.0043</v>
      </c>
      <c r="J123" s="0" t="n">
        <v>-1.3878</v>
      </c>
      <c r="K123" s="0" t="n">
        <v>-1.6955</v>
      </c>
      <c r="L123" s="0" t="n">
        <v>0.60071</v>
      </c>
      <c r="M123" s="6" t="n">
        <v>-1.7012</v>
      </c>
      <c r="N123" s="0" t="n">
        <v>0.00031</v>
      </c>
      <c r="O123" s="0" t="n">
        <v>-0.02849</v>
      </c>
      <c r="P123" s="0" t="n">
        <v>0.9898</v>
      </c>
      <c r="Q123" s="0" t="n">
        <v>0.01128</v>
      </c>
      <c r="R123" s="0" t="n">
        <v>1.1509</v>
      </c>
      <c r="S123" s="0" t="n">
        <v>0.0125</v>
      </c>
      <c r="T123" s="2"/>
      <c r="U123" s="2" t="n">
        <f aca="false">T$2+T$3*B123+T$4*C123+T$5*D123</f>
        <v>9.32317475</v>
      </c>
      <c r="V123" s="42" t="n">
        <f aca="false">U123-G123</f>
        <v>0.000674749999996394</v>
      </c>
      <c r="W123" s="42"/>
      <c r="X123" s="0" t="n">
        <v>114</v>
      </c>
      <c r="Y123" s="0" t="n">
        <v>1</v>
      </c>
      <c r="Z123" s="0" t="n">
        <v>7.94</v>
      </c>
      <c r="AA123" s="0" t="n">
        <v>9.3575</v>
      </c>
      <c r="AB123" s="0" t="n">
        <v>-1.4175</v>
      </c>
      <c r="AC123" s="0" t="n">
        <v>0.0045</v>
      </c>
      <c r="AD123" s="0" t="n">
        <v>-1.4228</v>
      </c>
      <c r="AE123" s="0" t="n">
        <v>-1.7869</v>
      </c>
      <c r="AF123" s="0" t="n">
        <v>0.60935</v>
      </c>
      <c r="AG123" s="0" t="n">
        <v>-1.7943</v>
      </c>
      <c r="AH123" s="0" t="n">
        <v>0.00025</v>
      </c>
      <c r="AI123" s="0" t="n">
        <v>-0.03006</v>
      </c>
      <c r="AJ123" s="0" t="n">
        <v>0.9733</v>
      </c>
      <c r="AK123" s="0" t="n">
        <v>0.01123</v>
      </c>
      <c r="AL123" s="0" t="n">
        <v>0.9843</v>
      </c>
      <c r="AM123" s="0" t="n">
        <v>0.0127</v>
      </c>
      <c r="AQ123" s="0" t="n">
        <v>114</v>
      </c>
      <c r="AR123" s="0" t="n">
        <v>7.94</v>
      </c>
      <c r="AS123" s="0" t="n">
        <v>9.2019</v>
      </c>
      <c r="AT123" s="0" t="n">
        <v>-1.2619</v>
      </c>
      <c r="AU123" s="0" t="n">
        <v>0.0681</v>
      </c>
      <c r="AV123" s="0" t="n">
        <v>0.761</v>
      </c>
      <c r="AW123" s="0" t="n">
        <v>-1.658</v>
      </c>
      <c r="AX123" s="0" t="s">
        <v>812</v>
      </c>
      <c r="AY123" s="0" t="n">
        <v>0.006</v>
      </c>
      <c r="BC123" s="0" t="n">
        <v>114</v>
      </c>
      <c r="BD123" s="0" t="n">
        <v>7.94</v>
      </c>
      <c r="BE123" s="0" t="n">
        <v>9.2775</v>
      </c>
      <c r="BF123" s="0" t="n">
        <v>-1.3375</v>
      </c>
      <c r="BG123" s="0" t="n">
        <v>0.0713</v>
      </c>
      <c r="BH123" s="0" t="n">
        <v>0.745</v>
      </c>
      <c r="BI123" s="0" t="n">
        <v>-1.796</v>
      </c>
      <c r="BJ123" s="0" t="s">
        <v>812</v>
      </c>
      <c r="BK123" s="0" t="n">
        <v>0.006</v>
      </c>
    </row>
    <row r="124" customFormat="false" ht="12.75" hidden="false" customHeight="false" outlineLevel="0" collapsed="false">
      <c r="B124" s="39" t="n">
        <v>42.55</v>
      </c>
      <c r="C124" s="39" t="n">
        <v>-119.65</v>
      </c>
      <c r="D124" s="6" t="n">
        <v>1711.76</v>
      </c>
      <c r="E124" s="0" t="n">
        <v>115</v>
      </c>
      <c r="F124" s="0" t="n">
        <v>6.5</v>
      </c>
      <c r="G124" s="0" t="n">
        <v>5.4218</v>
      </c>
      <c r="H124" s="0" t="n">
        <v>1.0782</v>
      </c>
      <c r="I124" s="0" t="n">
        <v>0.0571</v>
      </c>
      <c r="J124" s="0" t="n">
        <v>1.1073</v>
      </c>
      <c r="K124" s="0" t="n">
        <v>1.4012</v>
      </c>
      <c r="L124" s="0" t="n">
        <v>0.6083</v>
      </c>
      <c r="M124" s="6" t="n">
        <v>1.406</v>
      </c>
      <c r="N124" s="0" t="n">
        <v>0.00231</v>
      </c>
      <c r="O124" s="0" t="n">
        <v>0.08985</v>
      </c>
      <c r="P124" s="0" t="n">
        <v>0.9294</v>
      </c>
      <c r="Q124" s="0" t="n">
        <v>0.00976</v>
      </c>
      <c r="R124" s="0" t="n">
        <v>0.8722</v>
      </c>
      <c r="S124" s="0" t="n">
        <v>0.0197</v>
      </c>
      <c r="T124" s="2"/>
      <c r="U124" s="2" t="n">
        <f aca="false">T$2+T$3*B124+T$4*C124+T$5*D124</f>
        <v>5.419665</v>
      </c>
      <c r="V124" s="42" t="n">
        <f aca="false">U124-G124</f>
        <v>-0.00213500000000355</v>
      </c>
      <c r="W124" s="42"/>
      <c r="X124" s="0" t="n">
        <v>115</v>
      </c>
      <c r="Y124" s="0" t="n">
        <v>2</v>
      </c>
      <c r="Z124" s="0" t="n">
        <v>6.5</v>
      </c>
      <c r="AA124" s="0" t="n">
        <v>5.662</v>
      </c>
      <c r="AB124" s="0" t="n">
        <v>0.838</v>
      </c>
      <c r="AC124" s="0" t="n">
        <v>0.0659</v>
      </c>
      <c r="AD124" s="0" t="n">
        <v>0.8694</v>
      </c>
      <c r="AE124" s="0" t="n">
        <v>1.1355</v>
      </c>
      <c r="AF124" s="0" t="n">
        <v>0.61658</v>
      </c>
      <c r="AG124" s="0" t="n">
        <v>1.1382</v>
      </c>
      <c r="AH124" s="0" t="n">
        <v>0.002</v>
      </c>
      <c r="AI124" s="0" t="n">
        <v>0.09347</v>
      </c>
      <c r="AJ124" s="0" t="n">
        <v>0.9146</v>
      </c>
      <c r="AK124" s="0" t="n">
        <v>0.0078</v>
      </c>
      <c r="AL124" s="0" t="n">
        <v>1.1596</v>
      </c>
      <c r="AM124" s="0" t="n">
        <v>0.0183</v>
      </c>
      <c r="AQ124" s="0" t="n">
        <v>115</v>
      </c>
      <c r="AR124" s="0" t="n">
        <v>6.5</v>
      </c>
      <c r="AS124" s="0" t="n">
        <v>5.346</v>
      </c>
      <c r="AT124" s="0" t="n">
        <v>1.154</v>
      </c>
      <c r="AU124" s="0" t="n">
        <v>0.18</v>
      </c>
      <c r="AV124" s="0" t="n">
        <v>0.742</v>
      </c>
      <c r="AW124" s="0" t="n">
        <v>1.554</v>
      </c>
      <c r="AX124" s="0" t="s">
        <v>816</v>
      </c>
      <c r="AY124" s="0" t="n">
        <v>0.035</v>
      </c>
      <c r="BC124" s="0" t="n">
        <v>115</v>
      </c>
      <c r="BD124" s="0" t="n">
        <v>6.5</v>
      </c>
      <c r="BE124" s="0" t="n">
        <v>5.5899</v>
      </c>
      <c r="BF124" s="0" t="n">
        <v>0.9101</v>
      </c>
      <c r="BG124" s="0" t="n">
        <v>0.194</v>
      </c>
      <c r="BH124" s="0" t="n">
        <v>0.722</v>
      </c>
      <c r="BI124" s="0" t="n">
        <v>1.26</v>
      </c>
      <c r="BJ124" s="0" t="s">
        <v>817</v>
      </c>
      <c r="BK124" s="0" t="n">
        <v>0.023</v>
      </c>
    </row>
    <row r="125" customFormat="false" ht="12.75" hidden="false" customHeight="false" outlineLevel="0" collapsed="false">
      <c r="B125" s="39" t="n">
        <v>44.35</v>
      </c>
      <c r="C125" s="39" t="n">
        <v>-117.25</v>
      </c>
      <c r="D125" s="6" t="n">
        <v>643.43</v>
      </c>
      <c r="E125" s="0" t="n">
        <v>116</v>
      </c>
      <c r="F125" s="0" t="n">
        <v>11.06</v>
      </c>
      <c r="G125" s="0" t="n">
        <v>10.8306</v>
      </c>
      <c r="H125" s="0" t="n">
        <v>0.2294</v>
      </c>
      <c r="I125" s="0" t="n">
        <v>0.0118</v>
      </c>
      <c r="J125" s="0" t="n">
        <v>0.2366</v>
      </c>
      <c r="K125" s="0" t="n">
        <v>0.2841</v>
      </c>
      <c r="L125" s="0" t="n">
        <v>0.60239</v>
      </c>
      <c r="M125" s="6" t="n">
        <v>0.2829</v>
      </c>
      <c r="N125" s="0" t="n">
        <v>0.00089</v>
      </c>
      <c r="O125" s="0" t="n">
        <v>0.03279</v>
      </c>
      <c r="P125" s="0" t="n">
        <v>1.0874</v>
      </c>
      <c r="Q125" s="0" t="n">
        <v>0.00594</v>
      </c>
      <c r="R125" s="0" t="n">
        <v>1.0681</v>
      </c>
      <c r="S125" s="0" t="n">
        <v>0.0104</v>
      </c>
      <c r="T125" s="2"/>
      <c r="U125" s="2" t="n">
        <f aca="false">T$2+T$3*B125+T$4*C125+T$5*D125</f>
        <v>10.8318075</v>
      </c>
      <c r="V125" s="42" t="n">
        <f aca="false">U125-G125</f>
        <v>0.00120749999999603</v>
      </c>
      <c r="W125" s="42"/>
      <c r="X125" s="0" t="n">
        <v>116</v>
      </c>
      <c r="Y125" s="0" t="n">
        <v>2</v>
      </c>
      <c r="Z125" s="0" t="n">
        <v>11.06</v>
      </c>
      <c r="AA125" s="0" t="n">
        <v>10.8774</v>
      </c>
      <c r="AB125" s="0" t="n">
        <v>0.1826</v>
      </c>
      <c r="AC125" s="0" t="n">
        <v>0.0122</v>
      </c>
      <c r="AD125" s="0" t="n">
        <v>0.1902</v>
      </c>
      <c r="AE125" s="0" t="n">
        <v>0.2326</v>
      </c>
      <c r="AF125" s="0" t="n">
        <v>0.6108</v>
      </c>
      <c r="AG125" s="0" t="n">
        <v>0.2314</v>
      </c>
      <c r="AH125" s="0" t="n">
        <v>0.00076</v>
      </c>
      <c r="AI125" s="0" t="n">
        <v>0.03586</v>
      </c>
      <c r="AJ125" s="0" t="n">
        <v>1.1411</v>
      </c>
      <c r="AK125" s="0" t="n">
        <v>0.00742</v>
      </c>
      <c r="AL125" s="0" t="n">
        <v>1.0282</v>
      </c>
      <c r="AM125" s="0" t="n">
        <v>0.0116</v>
      </c>
      <c r="AQ125" s="0" t="n">
        <v>116</v>
      </c>
      <c r="AR125" s="0" t="n">
        <v>11.06</v>
      </c>
      <c r="AS125" s="0" t="n">
        <v>10.6061</v>
      </c>
      <c r="AT125" s="0" t="n">
        <v>0.4539</v>
      </c>
      <c r="AU125" s="0" t="n">
        <v>0.0975</v>
      </c>
      <c r="AV125" s="0" t="n">
        <v>0.758</v>
      </c>
      <c r="AW125" s="0" t="n">
        <v>0.599</v>
      </c>
      <c r="AX125" s="0" t="s">
        <v>815</v>
      </c>
      <c r="AY125" s="0" t="n">
        <v>0.001</v>
      </c>
      <c r="BC125" s="0" t="n">
        <v>116</v>
      </c>
      <c r="BD125" s="0" t="n">
        <v>11.06</v>
      </c>
      <c r="BE125" s="0" t="n">
        <v>10.7153</v>
      </c>
      <c r="BF125" s="0" t="n">
        <v>0.3447</v>
      </c>
      <c r="BG125" s="0" t="n">
        <v>0.1021</v>
      </c>
      <c r="BH125" s="0" t="n">
        <v>0.741</v>
      </c>
      <c r="BI125" s="0" t="n">
        <v>0.465</v>
      </c>
      <c r="BJ125" s="0" t="s">
        <v>814</v>
      </c>
      <c r="BK125" s="0" t="n">
        <v>0.001</v>
      </c>
    </row>
    <row r="126" customFormat="false" ht="12.75" hidden="false" customHeight="false" outlineLevel="0" collapsed="false">
      <c r="B126" s="39" t="n">
        <v>44.4333</v>
      </c>
      <c r="C126" s="39" t="n">
        <v>-118.95</v>
      </c>
      <c r="D126" s="6" t="n">
        <v>933.6</v>
      </c>
      <c r="E126" s="0" t="n">
        <v>117</v>
      </c>
      <c r="F126" s="0" t="n">
        <v>9.33</v>
      </c>
      <c r="G126" s="0" t="n">
        <v>8.7433</v>
      </c>
      <c r="H126" s="0" t="n">
        <v>0.5867</v>
      </c>
      <c r="I126" s="0" t="n">
        <v>0.0138</v>
      </c>
      <c r="J126" s="0" t="n">
        <v>0.6069</v>
      </c>
      <c r="K126" s="0" t="n">
        <v>0.7265</v>
      </c>
      <c r="L126" s="0" t="n">
        <v>0.58337</v>
      </c>
      <c r="M126" s="6" t="n">
        <v>0.7114</v>
      </c>
      <c r="N126" s="0" t="n">
        <v>0.00334</v>
      </c>
      <c r="O126" s="0" t="n">
        <v>0.08804</v>
      </c>
      <c r="P126" s="0" t="n">
        <v>1.4092</v>
      </c>
      <c r="Q126" s="0" t="n">
        <v>0.30753</v>
      </c>
      <c r="R126" s="0" t="n">
        <v>1.2704</v>
      </c>
      <c r="S126" s="0" t="n">
        <v>0.3124</v>
      </c>
      <c r="T126" s="2"/>
      <c r="U126" s="2" t="n">
        <f aca="false">T$2+T$3*B126+T$4*C126+T$5*D126</f>
        <v>8.74364706</v>
      </c>
      <c r="V126" s="42" t="n">
        <f aca="false">U126-G126</f>
        <v>0.000347059999997512</v>
      </c>
      <c r="W126" s="42"/>
      <c r="X126" s="0" t="n">
        <v>117</v>
      </c>
      <c r="Y126" s="0" t="n">
        <v>2</v>
      </c>
      <c r="Z126" s="0" t="n">
        <v>9.33</v>
      </c>
      <c r="AA126" s="0" t="n">
        <v>8.8051</v>
      </c>
      <c r="AB126" s="0" t="n">
        <v>0.5249</v>
      </c>
      <c r="AC126" s="0" t="n">
        <v>0.0136</v>
      </c>
      <c r="AD126" s="0" t="n">
        <v>0.5468</v>
      </c>
      <c r="AE126" s="0" t="n">
        <v>0.6681</v>
      </c>
      <c r="AF126" s="0" t="n">
        <v>0.59242</v>
      </c>
      <c r="AG126" s="0" t="n">
        <v>0.6532</v>
      </c>
      <c r="AH126" s="0" t="n">
        <v>0.00366</v>
      </c>
      <c r="AI126" s="0" t="n">
        <v>0.09898</v>
      </c>
      <c r="AJ126" s="0" t="n">
        <v>1.7063</v>
      </c>
      <c r="AK126" s="0" t="n">
        <v>0.3132</v>
      </c>
      <c r="AL126" s="0" t="n">
        <v>1.0806</v>
      </c>
      <c r="AM126" s="0" t="n">
        <v>0.3068</v>
      </c>
      <c r="AQ126" s="0" t="n">
        <v>117</v>
      </c>
      <c r="AR126" s="0" t="n">
        <v>9.33</v>
      </c>
      <c r="AS126" s="0" t="n">
        <v>8.6358</v>
      </c>
      <c r="AT126" s="0" t="n">
        <v>0.6942</v>
      </c>
      <c r="AU126" s="0" t="n">
        <v>0.0859</v>
      </c>
      <c r="AV126" s="0" t="n">
        <v>0.759</v>
      </c>
      <c r="AW126" s="0" t="n">
        <v>0.914</v>
      </c>
      <c r="AX126" s="0" t="s">
        <v>815</v>
      </c>
      <c r="AY126" s="0" t="n">
        <v>0.003</v>
      </c>
      <c r="BC126" s="0" t="n">
        <v>117</v>
      </c>
      <c r="BD126" s="0" t="n">
        <v>9.33</v>
      </c>
      <c r="BE126" s="0" t="n">
        <v>8.7411</v>
      </c>
      <c r="BF126" s="0" t="n">
        <v>0.5889</v>
      </c>
      <c r="BG126" s="0" t="n">
        <v>0.0911</v>
      </c>
      <c r="BH126" s="0" t="n">
        <v>0.743</v>
      </c>
      <c r="BI126" s="0" t="n">
        <v>0.793</v>
      </c>
      <c r="BJ126" s="0" t="s">
        <v>815</v>
      </c>
      <c r="BK126" s="0" t="n">
        <v>0.002</v>
      </c>
    </row>
    <row r="127" customFormat="false" ht="12.75" hidden="false" customHeight="false" outlineLevel="0" collapsed="false">
      <c r="B127" s="39" t="n">
        <v>42.2</v>
      </c>
      <c r="C127" s="39" t="n">
        <v>-121.7833</v>
      </c>
      <c r="D127" s="6" t="n">
        <v>1249.38</v>
      </c>
      <c r="E127" s="0" t="n">
        <v>118</v>
      </c>
      <c r="F127" s="0" t="n">
        <v>8.72</v>
      </c>
      <c r="G127" s="0" t="n">
        <v>8.3574</v>
      </c>
      <c r="H127" s="0" t="n">
        <v>0.3626</v>
      </c>
      <c r="I127" s="0" t="n">
        <v>0.1299</v>
      </c>
      <c r="J127" s="0" t="n">
        <v>0.372</v>
      </c>
      <c r="K127" s="0" t="n">
        <v>0.491</v>
      </c>
      <c r="L127" s="0" t="n">
        <v>0.60582</v>
      </c>
      <c r="M127" s="6" t="n">
        <v>0.4893</v>
      </c>
      <c r="N127" s="0" t="n">
        <v>0.00015</v>
      </c>
      <c r="O127" s="0" t="n">
        <v>0.0239</v>
      </c>
      <c r="P127" s="0" t="n">
        <v>1.1166</v>
      </c>
      <c r="Q127" s="0" t="n">
        <v>0.00308</v>
      </c>
      <c r="R127" s="0" t="n">
        <v>1.063</v>
      </c>
      <c r="S127" s="0" t="n">
        <v>0.0037</v>
      </c>
      <c r="T127" s="2"/>
      <c r="U127" s="2" t="n">
        <f aca="false">T$2+T$3*B127+T$4*C127+T$5*D127</f>
        <v>8.35666730999999</v>
      </c>
      <c r="V127" s="42" t="n">
        <f aca="false">U127-G127</f>
        <v>-0.000732690000006642</v>
      </c>
      <c r="W127" s="42"/>
      <c r="X127" s="0" t="n">
        <v>118</v>
      </c>
      <c r="Y127" s="0" t="n">
        <v>2</v>
      </c>
      <c r="Z127" s="0" t="n">
        <v>8.72</v>
      </c>
      <c r="AA127" s="0" t="n">
        <v>8.8554</v>
      </c>
      <c r="AB127" s="0" t="n">
        <v>-0.1354</v>
      </c>
      <c r="AC127" s="0" t="n">
        <v>0.2203</v>
      </c>
      <c r="AD127" s="0" t="n">
        <v>-0.1968</v>
      </c>
      <c r="AE127" s="0" t="n">
        <v>-0.2044</v>
      </c>
      <c r="AF127" s="0" t="n">
        <v>0.61424</v>
      </c>
      <c r="AG127" s="0" t="n">
        <v>-0.2039</v>
      </c>
      <c r="AH127" s="0" t="n">
        <v>0.00362</v>
      </c>
      <c r="AI127" s="0" t="n">
        <v>-0.12947</v>
      </c>
      <c r="AJ127" s="0" t="n">
        <v>1.2463</v>
      </c>
      <c r="AK127" s="0" t="n">
        <v>0.0039</v>
      </c>
      <c r="AL127" s="0" t="n">
        <v>1.2824</v>
      </c>
      <c r="AM127" s="0" t="n">
        <v>0.0209</v>
      </c>
      <c r="AQ127" s="0" t="n">
        <v>118</v>
      </c>
      <c r="AR127" s="0" t="n">
        <v>8.72</v>
      </c>
      <c r="AS127" s="0" t="n">
        <v>8.143</v>
      </c>
      <c r="AT127" s="0" t="n">
        <v>0.577</v>
      </c>
      <c r="AU127" s="0" t="n">
        <v>0.1842</v>
      </c>
      <c r="AV127" s="0" t="n">
        <v>0.741</v>
      </c>
      <c r="AW127" s="0" t="n">
        <v>0.778</v>
      </c>
      <c r="AX127" s="0" t="s">
        <v>815</v>
      </c>
      <c r="AY127" s="0" t="n">
        <v>0.009</v>
      </c>
      <c r="BC127" s="0" t="n">
        <v>118</v>
      </c>
      <c r="BD127" s="0" t="n">
        <v>8.72</v>
      </c>
      <c r="BE127" s="0" t="n">
        <v>8.6547</v>
      </c>
      <c r="BF127" s="0" t="n">
        <v>0.0653</v>
      </c>
      <c r="BG127" s="0" t="n">
        <v>0.248</v>
      </c>
      <c r="BH127" s="0" t="n">
        <v>0.706</v>
      </c>
      <c r="BI127" s="0" t="n">
        <v>0.0925</v>
      </c>
      <c r="BJ127" s="0" t="s">
        <v>814</v>
      </c>
      <c r="BK127" s="0" t="n">
        <v>0</v>
      </c>
    </row>
    <row r="128" customFormat="false" ht="12.75" hidden="false" customHeight="false" outlineLevel="0" collapsed="false">
      <c r="B128" s="39" t="n">
        <v>45.3167</v>
      </c>
      <c r="C128" s="39" t="n">
        <v>-118.0833</v>
      </c>
      <c r="D128" s="6" t="n">
        <v>839.72</v>
      </c>
      <c r="E128" s="0" t="n">
        <v>119</v>
      </c>
      <c r="F128" s="0" t="n">
        <v>9.33</v>
      </c>
      <c r="G128" s="0" t="n">
        <v>8.6718</v>
      </c>
      <c r="H128" s="0" t="n">
        <v>0.6582</v>
      </c>
      <c r="I128" s="0" t="n">
        <v>0.0041</v>
      </c>
      <c r="J128" s="0" t="n">
        <v>0.6622</v>
      </c>
      <c r="K128" s="0" t="n">
        <v>0.8074</v>
      </c>
      <c r="L128" s="0" t="n">
        <v>0.60175</v>
      </c>
      <c r="M128" s="6" t="n">
        <v>0.8073</v>
      </c>
      <c r="N128" s="0" t="n">
        <v>0.00061</v>
      </c>
      <c r="O128" s="0" t="n">
        <v>0.02129</v>
      </c>
      <c r="P128" s="0" t="n">
        <v>1.0123</v>
      </c>
      <c r="Q128" s="0" t="n">
        <v>0.00579</v>
      </c>
      <c r="R128" s="0" t="n">
        <v>0.8203</v>
      </c>
      <c r="S128" s="0" t="n">
        <v>0.0081</v>
      </c>
      <c r="T128" s="2"/>
      <c r="U128" s="2" t="n">
        <f aca="false">T$2+T$3*B128+T$4*C128+T$5*D128</f>
        <v>8.67248025</v>
      </c>
      <c r="V128" s="42" t="n">
        <f aca="false">U128-G128</f>
        <v>0.000680249999996718</v>
      </c>
      <c r="W128" s="42"/>
      <c r="X128" s="0" t="n">
        <v>119</v>
      </c>
      <c r="Y128" s="0" t="n">
        <v>2</v>
      </c>
      <c r="Z128" s="0" t="n">
        <v>9.33</v>
      </c>
      <c r="AA128" s="0" t="n">
        <v>8.6851</v>
      </c>
      <c r="AB128" s="0" t="n">
        <v>0.6449</v>
      </c>
      <c r="AC128" s="0" t="n">
        <v>0.0041</v>
      </c>
      <c r="AD128" s="0" t="n">
        <v>0.649</v>
      </c>
      <c r="AE128" s="0" t="n">
        <v>0.8127</v>
      </c>
      <c r="AF128" s="0" t="n">
        <v>0.61007</v>
      </c>
      <c r="AG128" s="0" t="n">
        <v>0.8121</v>
      </c>
      <c r="AH128" s="0" t="n">
        <v>0.00055</v>
      </c>
      <c r="AI128" s="0" t="n">
        <v>0.02338</v>
      </c>
      <c r="AJ128" s="0" t="n">
        <v>1.0406</v>
      </c>
      <c r="AK128" s="0" t="n">
        <v>0.00612</v>
      </c>
      <c r="AL128" s="0" t="n">
        <v>1.1102</v>
      </c>
      <c r="AM128" s="0" t="n">
        <v>0.0086</v>
      </c>
      <c r="AQ128" s="0" t="n">
        <v>119</v>
      </c>
      <c r="AR128" s="0" t="n">
        <v>9.33</v>
      </c>
      <c r="AS128" s="0" t="n">
        <v>8.6193</v>
      </c>
      <c r="AT128" s="0" t="n">
        <v>0.7107</v>
      </c>
      <c r="AU128" s="0" t="n">
        <v>0.0649</v>
      </c>
      <c r="AV128" s="0" t="n">
        <v>0.761</v>
      </c>
      <c r="AW128" s="0" t="n">
        <v>0.934</v>
      </c>
      <c r="AX128" s="0" t="s">
        <v>815</v>
      </c>
      <c r="AY128" s="0" t="n">
        <v>0.002</v>
      </c>
      <c r="BC128" s="0" t="n">
        <v>119</v>
      </c>
      <c r="BD128" s="0" t="n">
        <v>9.33</v>
      </c>
      <c r="BE128" s="0" t="n">
        <v>8.6686</v>
      </c>
      <c r="BF128" s="0" t="n">
        <v>0.6614</v>
      </c>
      <c r="BG128" s="0" t="n">
        <v>0.0657</v>
      </c>
      <c r="BH128" s="0" t="n">
        <v>0.745</v>
      </c>
      <c r="BI128" s="0" t="n">
        <v>0.888</v>
      </c>
      <c r="BJ128" s="0" t="s">
        <v>815</v>
      </c>
      <c r="BK128" s="0" t="n">
        <v>0.001</v>
      </c>
    </row>
    <row r="129" customFormat="false" ht="12.75" hidden="false" customHeight="false" outlineLevel="0" collapsed="false">
      <c r="B129" s="39" t="n">
        <v>42.2167</v>
      </c>
      <c r="C129" s="39" t="n">
        <v>-120.3667</v>
      </c>
      <c r="D129" s="6" t="n">
        <v>1456.33</v>
      </c>
      <c r="E129" s="0" t="n">
        <v>120</v>
      </c>
      <c r="F129" s="0" t="n">
        <v>7.94</v>
      </c>
      <c r="G129" s="0" t="n">
        <v>7.2192</v>
      </c>
      <c r="H129" s="0" t="n">
        <v>0.7208</v>
      </c>
      <c r="I129" s="0" t="n">
        <v>0.0754</v>
      </c>
      <c r="J129" s="0" t="n">
        <v>0.721</v>
      </c>
      <c r="K129" s="0" t="n">
        <v>0.9495</v>
      </c>
      <c r="L129" s="0" t="n">
        <v>0.60609</v>
      </c>
      <c r="M129" s="6" t="n">
        <v>0.9464</v>
      </c>
      <c r="N129" s="0" t="n">
        <v>0</v>
      </c>
      <c r="O129" s="0" t="n">
        <v>0.00059</v>
      </c>
      <c r="P129" s="0" t="n">
        <v>1.0603</v>
      </c>
      <c r="Q129" s="0" t="n">
        <v>0.00285</v>
      </c>
      <c r="R129" s="0" t="n">
        <v>1.0675</v>
      </c>
      <c r="S129" s="0" t="n">
        <v>0.0028</v>
      </c>
      <c r="T129" s="2"/>
      <c r="U129" s="2" t="n">
        <f aca="false">T$2+T$3*B129+T$4*C129+T$5*D129</f>
        <v>7.21783813</v>
      </c>
      <c r="V129" s="42" t="n">
        <f aca="false">U129-G129</f>
        <v>-0.00136187000000465</v>
      </c>
      <c r="W129" s="42"/>
      <c r="X129" s="0" t="n">
        <v>120</v>
      </c>
      <c r="Y129" s="0" t="n">
        <v>2</v>
      </c>
      <c r="Z129" s="0" t="n">
        <v>7.94</v>
      </c>
      <c r="AA129" s="0" t="n">
        <v>7.5706</v>
      </c>
      <c r="AB129" s="0" t="n">
        <v>0.3694</v>
      </c>
      <c r="AC129" s="0" t="n">
        <v>0.1068</v>
      </c>
      <c r="AD129" s="0" t="n">
        <v>0.3585</v>
      </c>
      <c r="AE129" s="0" t="n">
        <v>0.518</v>
      </c>
      <c r="AF129" s="0" t="n">
        <v>0.61398</v>
      </c>
      <c r="AG129" s="0" t="n">
        <v>0.5159</v>
      </c>
      <c r="AH129" s="0" t="n">
        <v>0.00017</v>
      </c>
      <c r="AI129" s="0" t="n">
        <v>-0.02761</v>
      </c>
      <c r="AJ129" s="0" t="n">
        <v>1.1212</v>
      </c>
      <c r="AK129" s="0" t="n">
        <v>0.0037</v>
      </c>
      <c r="AL129" s="0" t="n">
        <v>1.0789</v>
      </c>
      <c r="AM129" s="0" t="n">
        <v>0.0044</v>
      </c>
      <c r="AQ129" s="0" t="n">
        <v>120</v>
      </c>
      <c r="AR129" s="0" t="n">
        <v>7.94</v>
      </c>
      <c r="AS129" s="0" t="n">
        <v>7.0451</v>
      </c>
      <c r="AT129" s="0" t="n">
        <v>0.8949</v>
      </c>
      <c r="AU129" s="0" t="n">
        <v>0.1712</v>
      </c>
      <c r="AV129" s="0" t="n">
        <v>0.745</v>
      </c>
      <c r="AW129" s="0" t="n">
        <v>1.202</v>
      </c>
      <c r="AX129" s="0" t="s">
        <v>817</v>
      </c>
      <c r="AY129" s="0" t="n">
        <v>0.019</v>
      </c>
      <c r="BC129" s="0" t="n">
        <v>120</v>
      </c>
      <c r="BD129" s="0" t="n">
        <v>7.94</v>
      </c>
      <c r="BE129" s="0" t="n">
        <v>7.4116</v>
      </c>
      <c r="BF129" s="0" t="n">
        <v>0.5284</v>
      </c>
      <c r="BG129" s="0" t="n">
        <v>0.2073</v>
      </c>
      <c r="BH129" s="0" t="n">
        <v>0.719</v>
      </c>
      <c r="BI129" s="0" t="n">
        <v>0.735</v>
      </c>
      <c r="BJ129" s="0" t="s">
        <v>815</v>
      </c>
      <c r="BK129" s="0" t="n">
        <v>0.009</v>
      </c>
    </row>
    <row r="130" customFormat="false" ht="12.75" hidden="false" customHeight="false" outlineLevel="0" collapsed="false">
      <c r="B130" s="39" t="n">
        <v>43.9833</v>
      </c>
      <c r="C130" s="39" t="n">
        <v>-117.0167</v>
      </c>
      <c r="D130" s="6" t="n">
        <v>688.85</v>
      </c>
      <c r="E130" s="0" t="n">
        <v>121</v>
      </c>
      <c r="F130" s="0" t="n">
        <v>10.11</v>
      </c>
      <c r="G130" s="0" t="n">
        <v>10.8907</v>
      </c>
      <c r="H130" s="0" t="n">
        <v>-0.7807</v>
      </c>
      <c r="I130" s="0" t="n">
        <v>0.0061</v>
      </c>
      <c r="J130" s="0" t="n">
        <v>-0.7823</v>
      </c>
      <c r="K130" s="0" t="n">
        <v>-0.9702</v>
      </c>
      <c r="L130" s="0" t="n">
        <v>0.6071</v>
      </c>
      <c r="M130" s="6" t="n">
        <v>-0.9712</v>
      </c>
      <c r="N130" s="0" t="n">
        <v>6E-005</v>
      </c>
      <c r="O130" s="0" t="n">
        <v>-0.00706</v>
      </c>
      <c r="P130" s="0" t="n">
        <v>0.967</v>
      </c>
      <c r="Q130" s="0" t="n">
        <v>0.00293</v>
      </c>
      <c r="R130" s="0" t="n">
        <v>1.0144</v>
      </c>
      <c r="S130" s="0" t="n">
        <v>0.0033</v>
      </c>
      <c r="T130" s="2"/>
      <c r="U130" s="2" t="n">
        <f aca="false">T$2+T$3*B130+T$4*C130+T$5*D130</f>
        <v>10.89178725</v>
      </c>
      <c r="V130" s="42" t="n">
        <f aca="false">U130-G130</f>
        <v>0.00108724999999943</v>
      </c>
      <c r="W130" s="42"/>
      <c r="X130" s="0" t="n">
        <v>121</v>
      </c>
      <c r="Y130" s="0" t="n">
        <v>2</v>
      </c>
      <c r="Z130" s="0" t="n">
        <v>10.11</v>
      </c>
      <c r="AA130" s="0" t="n">
        <v>10.9335</v>
      </c>
      <c r="AB130" s="0" t="n">
        <v>-0.8235</v>
      </c>
      <c r="AC130" s="0" t="n">
        <v>0.007</v>
      </c>
      <c r="AD130" s="0" t="n">
        <v>-0.8258</v>
      </c>
      <c r="AE130" s="0" t="n">
        <v>-1.0519</v>
      </c>
      <c r="AF130" s="0" t="n">
        <v>0.61575</v>
      </c>
      <c r="AG130" s="0" t="n">
        <v>-1.0533</v>
      </c>
      <c r="AH130" s="0" t="n">
        <v>8E-005</v>
      </c>
      <c r="AI130" s="0" t="n">
        <v>-0.01039</v>
      </c>
      <c r="AJ130" s="0" t="n">
        <v>0.9455</v>
      </c>
      <c r="AK130" s="0" t="n">
        <v>0.00328</v>
      </c>
      <c r="AL130" s="0" t="n">
        <v>0.8403</v>
      </c>
      <c r="AM130" s="0" t="n">
        <v>0.0038</v>
      </c>
      <c r="AQ130" s="0" t="n">
        <v>121</v>
      </c>
      <c r="AR130" s="0" t="n">
        <v>10.11</v>
      </c>
      <c r="AS130" s="0" t="n">
        <v>10.6366</v>
      </c>
      <c r="AT130" s="0" t="n">
        <v>-0.5266</v>
      </c>
      <c r="AU130" s="0" t="n">
        <v>0.1025</v>
      </c>
      <c r="AV130" s="0" t="n">
        <v>0.757</v>
      </c>
      <c r="AW130" s="0" t="n">
        <v>-0.696</v>
      </c>
      <c r="AX130" s="0" t="s">
        <v>818</v>
      </c>
      <c r="AY130" s="0" t="n">
        <v>0.002</v>
      </c>
      <c r="BC130" s="0" t="n">
        <v>121</v>
      </c>
      <c r="BD130" s="0" t="n">
        <v>10.11</v>
      </c>
      <c r="BE130" s="0" t="n">
        <v>10.7459</v>
      </c>
      <c r="BF130" s="0" t="n">
        <v>-0.6359</v>
      </c>
      <c r="BG130" s="0" t="n">
        <v>0.1068</v>
      </c>
      <c r="BH130" s="0" t="n">
        <v>0.74</v>
      </c>
      <c r="BI130" s="0" t="n">
        <v>-0.859</v>
      </c>
      <c r="BJ130" s="0" t="s">
        <v>818</v>
      </c>
      <c r="BK130" s="0" t="n">
        <v>0.003</v>
      </c>
    </row>
    <row r="131" customFormat="false" ht="12.75" hidden="false" customHeight="false" outlineLevel="0" collapsed="false">
      <c r="B131" s="39" t="n">
        <v>43.2833</v>
      </c>
      <c r="C131" s="39" t="n">
        <v>-118.8333</v>
      </c>
      <c r="D131" s="6" t="n">
        <v>1252.42</v>
      </c>
      <c r="E131" s="0" t="n">
        <v>122</v>
      </c>
      <c r="F131" s="0" t="n">
        <v>7.94</v>
      </c>
      <c r="G131" s="0" t="n">
        <v>7.7567</v>
      </c>
      <c r="H131" s="0" t="n">
        <v>0.1833</v>
      </c>
      <c r="I131" s="0" t="n">
        <v>0.0117</v>
      </c>
      <c r="J131" s="0" t="n">
        <v>0.1843</v>
      </c>
      <c r="K131" s="0" t="n">
        <v>0.2301</v>
      </c>
      <c r="L131" s="0" t="n">
        <v>0.6068</v>
      </c>
      <c r="M131" s="6" t="n">
        <v>0.2297</v>
      </c>
      <c r="N131" s="0" t="n">
        <v>1E-005</v>
      </c>
      <c r="O131" s="0" t="n">
        <v>0.00408</v>
      </c>
      <c r="P131" s="0" t="n">
        <v>1.009</v>
      </c>
      <c r="Q131" s="0" t="n">
        <v>0.00279</v>
      </c>
      <c r="R131" s="0" t="n">
        <v>1.0318</v>
      </c>
      <c r="S131" s="0" t="n">
        <v>0.0028</v>
      </c>
      <c r="T131" s="2"/>
      <c r="U131" s="2" t="n">
        <f aca="false">T$2+T$3*B131+T$4*C131+T$5*D131</f>
        <v>7.75601437</v>
      </c>
      <c r="V131" s="42" t="n">
        <f aca="false">U131-G131</f>
        <v>-0.000685630000003101</v>
      </c>
      <c r="W131" s="42"/>
      <c r="X131" s="0" t="n">
        <v>122</v>
      </c>
      <c r="Y131" s="0" t="n">
        <v>1</v>
      </c>
      <c r="Z131" s="0" t="n">
        <v>7.94</v>
      </c>
      <c r="AA131" s="0" t="n">
        <v>7.8894</v>
      </c>
      <c r="AB131" s="0" t="n">
        <v>0.0506</v>
      </c>
      <c r="AC131" s="0" t="n">
        <v>0.0143</v>
      </c>
      <c r="AD131" s="0" t="n">
        <v>0.0515</v>
      </c>
      <c r="AE131" s="0" t="n">
        <v>0.0656</v>
      </c>
      <c r="AF131" s="0" t="n">
        <v>0.61535</v>
      </c>
      <c r="AG131" s="0" t="n">
        <v>0.0654</v>
      </c>
      <c r="AH131" s="0" t="n">
        <v>0</v>
      </c>
      <c r="AI131" s="0" t="n">
        <v>0.00331</v>
      </c>
      <c r="AJ131" s="0" t="n">
        <v>1.0112</v>
      </c>
      <c r="AK131" s="0" t="n">
        <v>0.00282</v>
      </c>
      <c r="AL131" s="0" t="n">
        <v>1.0459</v>
      </c>
      <c r="AM131" s="0" t="n">
        <v>0.0028</v>
      </c>
      <c r="AQ131" s="0" t="n">
        <v>122</v>
      </c>
      <c r="AR131" s="0" t="n">
        <v>7.94</v>
      </c>
      <c r="AS131" s="0" t="n">
        <v>7.6158</v>
      </c>
      <c r="AT131" s="0" t="n">
        <v>0.3242</v>
      </c>
      <c r="AU131" s="0" t="n">
        <v>0.114</v>
      </c>
      <c r="AV131" s="0" t="n">
        <v>0.755</v>
      </c>
      <c r="AW131" s="0" t="n">
        <v>0.429</v>
      </c>
      <c r="AX131" s="0" t="s">
        <v>814</v>
      </c>
      <c r="AY131" s="0" t="n">
        <v>0.001</v>
      </c>
      <c r="BC131" s="0" t="n">
        <v>122</v>
      </c>
      <c r="BD131" s="0" t="n">
        <v>7.94</v>
      </c>
      <c r="BE131" s="0" t="n">
        <v>7.7824</v>
      </c>
      <c r="BF131" s="0" t="n">
        <v>0.1576</v>
      </c>
      <c r="BG131" s="0" t="n">
        <v>0.1246</v>
      </c>
      <c r="BH131" s="0" t="n">
        <v>0.738</v>
      </c>
      <c r="BI131" s="0" t="n">
        <v>0.214</v>
      </c>
      <c r="BJ131" s="0" t="s">
        <v>814</v>
      </c>
      <c r="BK131" s="0" t="n">
        <v>0</v>
      </c>
    </row>
    <row r="132" customFormat="false" ht="12.75" hidden="false" customHeight="false" outlineLevel="0" collapsed="false">
      <c r="B132" s="39" t="n">
        <v>42.4167</v>
      </c>
      <c r="C132" s="39" t="n">
        <v>-117.8667</v>
      </c>
      <c r="D132" s="6" t="n">
        <v>1360.63</v>
      </c>
      <c r="E132" s="0" t="n">
        <v>123</v>
      </c>
      <c r="F132" s="0" t="n">
        <v>9</v>
      </c>
      <c r="G132" s="0" t="n">
        <v>7.943</v>
      </c>
      <c r="H132" s="0" t="n">
        <v>1.057</v>
      </c>
      <c r="I132" s="0" t="n">
        <v>0.0556</v>
      </c>
      <c r="J132" s="0" t="n">
        <v>1.104</v>
      </c>
      <c r="K132" s="0" t="n">
        <v>1.343</v>
      </c>
      <c r="L132" s="0" t="n">
        <v>0.60688</v>
      </c>
      <c r="M132" s="6" t="n">
        <v>1.3495</v>
      </c>
      <c r="N132" s="0" t="n">
        <v>0.0073</v>
      </c>
      <c r="O132" s="0" t="n">
        <v>0.16799</v>
      </c>
      <c r="P132" s="0" t="n">
        <v>0.9384</v>
      </c>
      <c r="Q132" s="0" t="n">
        <v>0.00612</v>
      </c>
      <c r="R132" s="0" t="n">
        <v>1.0657</v>
      </c>
      <c r="S132" s="0" t="n">
        <v>0.0348</v>
      </c>
      <c r="T132" s="2"/>
      <c r="U132" s="2" t="n">
        <f aca="false">T$2+T$3*B132+T$4*C132+T$5*D132</f>
        <v>7.94185313</v>
      </c>
      <c r="V132" s="42" t="n">
        <f aca="false">U132-G132</f>
        <v>-0.00114687000000302</v>
      </c>
      <c r="W132" s="42"/>
      <c r="X132" s="0" t="n">
        <v>123</v>
      </c>
      <c r="Y132" s="0" t="n">
        <v>2</v>
      </c>
      <c r="Z132" s="0" t="n">
        <v>9</v>
      </c>
      <c r="AA132" s="0" t="n">
        <v>8.0478</v>
      </c>
      <c r="AB132" s="0" t="n">
        <v>0.9522</v>
      </c>
      <c r="AC132" s="0" t="n">
        <v>0.0552</v>
      </c>
      <c r="AD132" s="0" t="n">
        <v>0.9973</v>
      </c>
      <c r="AE132" s="0" t="n">
        <v>1.2443</v>
      </c>
      <c r="AF132" s="0" t="n">
        <v>0.61546</v>
      </c>
      <c r="AG132" s="0" t="n">
        <v>1.2502</v>
      </c>
      <c r="AH132" s="0" t="n">
        <v>0.00584</v>
      </c>
      <c r="AI132" s="0" t="n">
        <v>0.16753</v>
      </c>
      <c r="AJ132" s="0" t="n">
        <v>0.9078</v>
      </c>
      <c r="AK132" s="0" t="n">
        <v>0.00623</v>
      </c>
      <c r="AL132" s="0" t="n">
        <v>0.8663</v>
      </c>
      <c r="AM132" s="0" t="n">
        <v>0.0351</v>
      </c>
      <c r="AQ132" s="0" t="n">
        <v>123</v>
      </c>
      <c r="AR132" s="0" t="n">
        <v>9</v>
      </c>
      <c r="AS132" s="0" t="n">
        <v>7.7261</v>
      </c>
      <c r="AT132" s="0" t="n">
        <v>1.2739</v>
      </c>
      <c r="AU132" s="0" t="n">
        <v>0.1204</v>
      </c>
      <c r="AV132" s="0" t="n">
        <v>0.754</v>
      </c>
      <c r="AW132" s="0" t="n">
        <v>1.689</v>
      </c>
      <c r="AX132" s="0" t="s">
        <v>816</v>
      </c>
      <c r="AY132" s="0" t="n">
        <v>0.018</v>
      </c>
      <c r="BC132" s="0" t="n">
        <v>123</v>
      </c>
      <c r="BD132" s="0" t="n">
        <v>9</v>
      </c>
      <c r="BE132" s="0" t="n">
        <v>7.876</v>
      </c>
      <c r="BF132" s="0" t="n">
        <v>1.124</v>
      </c>
      <c r="BG132" s="0" t="n">
        <v>0.128</v>
      </c>
      <c r="BH132" s="0" t="n">
        <v>0.737</v>
      </c>
      <c r="BI132" s="0" t="n">
        <v>1.525</v>
      </c>
      <c r="BJ132" s="0" t="s">
        <v>816</v>
      </c>
      <c r="BK132" s="0" t="n">
        <v>0.014</v>
      </c>
    </row>
    <row r="133" customFormat="false" ht="12.75" hidden="false" customHeight="false" outlineLevel="0" collapsed="false">
      <c r="B133" s="39" t="n">
        <v>43.8667</v>
      </c>
      <c r="C133" s="39" t="n">
        <v>-117</v>
      </c>
      <c r="D133" s="6" t="n">
        <v>663.24</v>
      </c>
      <c r="E133" s="0" t="n">
        <v>124</v>
      </c>
      <c r="F133" s="0" t="n">
        <v>10.61</v>
      </c>
      <c r="G133" s="0" t="n">
        <v>11.1532</v>
      </c>
      <c r="H133" s="0" t="n">
        <v>-0.5432</v>
      </c>
      <c r="I133" s="0" t="n">
        <v>0.0092</v>
      </c>
      <c r="J133" s="0" t="n">
        <v>-0.5437</v>
      </c>
      <c r="K133" s="0" t="n">
        <v>-0.677</v>
      </c>
      <c r="L133" s="0" t="n">
        <v>0.60784</v>
      </c>
      <c r="M133" s="6" t="n">
        <v>-0.6771</v>
      </c>
      <c r="N133" s="0" t="n">
        <v>1E-005</v>
      </c>
      <c r="O133" s="0" t="n">
        <v>-0.00206</v>
      </c>
      <c r="P133" s="0" t="n">
        <v>0.9786</v>
      </c>
      <c r="Q133" s="0" t="n">
        <v>0.00456</v>
      </c>
      <c r="R133" s="0" t="n">
        <v>1.0206</v>
      </c>
      <c r="S133" s="0" t="n">
        <v>0.0046</v>
      </c>
      <c r="T133" s="2"/>
      <c r="U133" s="2" t="n">
        <f aca="false">T$2+T$3*B133+T$4*C133+T$5*D133</f>
        <v>11.15432794</v>
      </c>
      <c r="V133" s="42" t="n">
        <f aca="false">U133-G133</f>
        <v>0.00112793999999461</v>
      </c>
      <c r="W133" s="42"/>
      <c r="X133" s="0" t="n">
        <v>124</v>
      </c>
      <c r="Y133" s="0" t="n">
        <v>2</v>
      </c>
      <c r="Z133" s="0" t="n">
        <v>10.61</v>
      </c>
      <c r="AA133" s="0" t="n">
        <v>11.1966</v>
      </c>
      <c r="AB133" s="0" t="n">
        <v>-0.5866</v>
      </c>
      <c r="AC133" s="0" t="n">
        <v>0.0101</v>
      </c>
      <c r="AD133" s="0" t="n">
        <v>-0.5876</v>
      </c>
      <c r="AE133" s="0" t="n">
        <v>-0.7515</v>
      </c>
      <c r="AF133" s="0" t="n">
        <v>0.61638</v>
      </c>
      <c r="AG133" s="0" t="n">
        <v>-0.7517</v>
      </c>
      <c r="AH133" s="0" t="n">
        <v>2E-005</v>
      </c>
      <c r="AI133" s="0" t="n">
        <v>-0.00448</v>
      </c>
      <c r="AJ133" s="0" t="n">
        <v>0.9627</v>
      </c>
      <c r="AK133" s="0" t="n">
        <v>0.00463</v>
      </c>
      <c r="AL133" s="0" t="n">
        <v>1.0349</v>
      </c>
      <c r="AM133" s="0" t="n">
        <v>0.0047</v>
      </c>
      <c r="AQ133" s="0" t="n">
        <v>124</v>
      </c>
      <c r="AR133" s="0" t="n">
        <v>10.61</v>
      </c>
      <c r="AS133" s="0" t="n">
        <v>10.879</v>
      </c>
      <c r="AT133" s="0" t="n">
        <v>-0.269</v>
      </c>
      <c r="AU133" s="0" t="n">
        <v>0.109</v>
      </c>
      <c r="AV133" s="0" t="n">
        <v>0.756</v>
      </c>
      <c r="AW133" s="0" t="n">
        <v>-0.356</v>
      </c>
      <c r="AX133" s="0" t="s">
        <v>814</v>
      </c>
      <c r="AY133" s="0" t="n">
        <v>0.001</v>
      </c>
      <c r="BC133" s="0" t="n">
        <v>124</v>
      </c>
      <c r="BD133" s="0" t="n">
        <v>10.61</v>
      </c>
      <c r="BE133" s="0" t="n">
        <v>10.9931</v>
      </c>
      <c r="BF133" s="0" t="n">
        <v>-0.3831</v>
      </c>
      <c r="BG133" s="0" t="n">
        <v>0.1132</v>
      </c>
      <c r="BH133" s="0" t="n">
        <v>0.739</v>
      </c>
      <c r="BI133" s="0" t="n">
        <v>-0.518</v>
      </c>
      <c r="BJ133" s="0" t="s">
        <v>818</v>
      </c>
      <c r="BK133" s="0" t="n">
        <v>0.001</v>
      </c>
    </row>
    <row r="134" customFormat="false" ht="12.75" hidden="false" customHeight="false" outlineLevel="0" collapsed="false">
      <c r="B134" s="39" t="n">
        <v>43.2833</v>
      </c>
      <c r="C134" s="39" t="n">
        <v>-119.3167</v>
      </c>
      <c r="D134" s="6" t="n">
        <v>1260.65</v>
      </c>
      <c r="E134" s="0" t="n">
        <v>125</v>
      </c>
      <c r="F134" s="0" t="n">
        <v>8.11</v>
      </c>
      <c r="G134" s="0" t="n">
        <v>7.6476</v>
      </c>
      <c r="H134" s="0" t="n">
        <v>0.4624</v>
      </c>
      <c r="I134" s="0" t="n">
        <v>0.0129</v>
      </c>
      <c r="J134" s="0" t="n">
        <v>0.4654</v>
      </c>
      <c r="K134" s="0" t="n">
        <v>0.5836</v>
      </c>
      <c r="L134" s="0" t="n">
        <v>0.60687</v>
      </c>
      <c r="M134" s="6" t="n">
        <v>0.5827</v>
      </c>
      <c r="N134" s="0" t="n">
        <v>6E-005</v>
      </c>
      <c r="O134" s="0" t="n">
        <v>0.01117</v>
      </c>
      <c r="P134" s="0" t="n">
        <v>1.0076</v>
      </c>
      <c r="Q134" s="0" t="n">
        <v>0.00252</v>
      </c>
      <c r="R134" s="0" t="n">
        <v>1.0348</v>
      </c>
      <c r="S134" s="0" t="n">
        <v>0.0027</v>
      </c>
      <c r="T134" s="2"/>
      <c r="U134" s="2" t="n">
        <f aca="false">T$2+T$3*B134+T$4*C134+T$5*D134</f>
        <v>7.64690725</v>
      </c>
      <c r="V134" s="42" t="n">
        <f aca="false">U134-G134</f>
        <v>-0.000692750000002462</v>
      </c>
      <c r="W134" s="42"/>
      <c r="X134" s="0" t="n">
        <v>125</v>
      </c>
      <c r="Y134" s="0" t="n">
        <v>2</v>
      </c>
      <c r="Z134" s="0" t="n">
        <v>8.11</v>
      </c>
      <c r="AA134" s="0" t="n">
        <v>7.8077</v>
      </c>
      <c r="AB134" s="0" t="n">
        <v>0.3023</v>
      </c>
      <c r="AC134" s="0" t="n">
        <v>0.016</v>
      </c>
      <c r="AD134" s="0" t="n">
        <v>0.3056</v>
      </c>
      <c r="AE134" s="0" t="n">
        <v>0.3942</v>
      </c>
      <c r="AF134" s="0" t="n">
        <v>0.61532</v>
      </c>
      <c r="AG134" s="0" t="n">
        <v>0.3935</v>
      </c>
      <c r="AH134" s="0" t="n">
        <v>5E-005</v>
      </c>
      <c r="AI134" s="0" t="n">
        <v>0.01241</v>
      </c>
      <c r="AJ134" s="0" t="n">
        <v>1.0134</v>
      </c>
      <c r="AK134" s="0" t="n">
        <v>0.00249</v>
      </c>
      <c r="AL134" s="0" t="n">
        <v>1.2224</v>
      </c>
      <c r="AM134" s="0" t="n">
        <v>0.0027</v>
      </c>
      <c r="AQ134" s="0" t="n">
        <v>125</v>
      </c>
      <c r="AR134" s="0" t="n">
        <v>8.11</v>
      </c>
      <c r="AS134" s="0" t="n">
        <v>7.5162</v>
      </c>
      <c r="AT134" s="0" t="n">
        <v>0.5938</v>
      </c>
      <c r="AU134" s="0" t="n">
        <v>0.123</v>
      </c>
      <c r="AV134" s="0" t="n">
        <v>0.754</v>
      </c>
      <c r="AW134" s="0" t="n">
        <v>0.788</v>
      </c>
      <c r="AX134" s="0" t="s">
        <v>815</v>
      </c>
      <c r="AY134" s="0" t="n">
        <v>0.004</v>
      </c>
      <c r="BC134" s="0" t="n">
        <v>125</v>
      </c>
      <c r="BD134" s="0" t="n">
        <v>8.11</v>
      </c>
      <c r="BE134" s="0" t="n">
        <v>7.7073</v>
      </c>
      <c r="BF134" s="0" t="n">
        <v>0.4027</v>
      </c>
      <c r="BG134" s="0" t="n">
        <v>0.1362</v>
      </c>
      <c r="BH134" s="0" t="n">
        <v>0.736</v>
      </c>
      <c r="BI134" s="0" t="n">
        <v>0.547</v>
      </c>
      <c r="BJ134" s="0" t="s">
        <v>815</v>
      </c>
      <c r="BK134" s="0" t="n">
        <v>0.002</v>
      </c>
    </row>
    <row r="135" customFormat="false" ht="12.75" hidden="false" customHeight="false" outlineLevel="0" collapsed="false">
      <c r="B135" s="39" t="n">
        <v>44.05</v>
      </c>
      <c r="C135" s="39" t="n">
        <v>-116.9667</v>
      </c>
      <c r="D135" s="6" t="n">
        <v>653.8</v>
      </c>
      <c r="E135" s="0" t="n">
        <v>126</v>
      </c>
      <c r="F135" s="0" t="n">
        <v>10.72</v>
      </c>
      <c r="G135" s="0" t="n">
        <v>11.0582</v>
      </c>
      <c r="H135" s="0" t="n">
        <v>-0.3382</v>
      </c>
      <c r="I135" s="0" t="n">
        <v>0.0087</v>
      </c>
      <c r="J135" s="0" t="n">
        <v>-0.3369</v>
      </c>
      <c r="K135" s="0" t="n">
        <v>-0.4204</v>
      </c>
      <c r="L135" s="0" t="n">
        <v>0.60729</v>
      </c>
      <c r="M135" s="6" t="n">
        <v>-0.4199</v>
      </c>
      <c r="N135" s="0" t="n">
        <v>2E-005</v>
      </c>
      <c r="O135" s="0" t="n">
        <v>0.00554</v>
      </c>
      <c r="P135" s="0" t="n">
        <v>0.9998</v>
      </c>
      <c r="Q135" s="0" t="n">
        <v>0.00332</v>
      </c>
      <c r="R135" s="0" t="n">
        <v>0.9841</v>
      </c>
      <c r="S135" s="0" t="n">
        <v>0.0033</v>
      </c>
      <c r="T135" s="2"/>
      <c r="U135" s="2" t="n">
        <f aca="false">T$2+T$3*B135+T$4*C135+T$5*D135</f>
        <v>11.05933269</v>
      </c>
      <c r="V135" s="42" t="n">
        <f aca="false">U135-G135</f>
        <v>0.00113269000000216</v>
      </c>
      <c r="W135" s="42"/>
      <c r="X135" s="0" t="n">
        <v>126</v>
      </c>
      <c r="Y135" s="0" t="n">
        <v>1</v>
      </c>
      <c r="Z135" s="0" t="n">
        <v>10.72</v>
      </c>
      <c r="AA135" s="0" t="n">
        <v>11.1003</v>
      </c>
      <c r="AB135" s="0" t="n">
        <v>-0.3803</v>
      </c>
      <c r="AC135" s="0" t="n">
        <v>0.0095</v>
      </c>
      <c r="AD135" s="0" t="n">
        <v>-0.3792</v>
      </c>
      <c r="AE135" s="0" t="n">
        <v>-0.486</v>
      </c>
      <c r="AF135" s="0" t="n">
        <v>0.61578</v>
      </c>
      <c r="AG135" s="0" t="n">
        <v>-0.4854</v>
      </c>
      <c r="AH135" s="0" t="n">
        <v>1E-005</v>
      </c>
      <c r="AI135" s="0" t="n">
        <v>0.00485</v>
      </c>
      <c r="AJ135" s="0" t="n">
        <v>0.9978</v>
      </c>
      <c r="AK135" s="0" t="n">
        <v>0.00327</v>
      </c>
      <c r="AL135" s="0" t="n">
        <v>1.1536</v>
      </c>
      <c r="AM135" s="0" t="n">
        <v>0.0033</v>
      </c>
      <c r="AQ135" s="0" t="n">
        <v>126</v>
      </c>
      <c r="AR135" s="0" t="n">
        <v>10.72</v>
      </c>
      <c r="AS135" s="0" t="n">
        <v>10.8004</v>
      </c>
      <c r="AT135" s="0" t="n">
        <v>-0.0804</v>
      </c>
      <c r="AU135" s="0" t="n">
        <v>0.1055</v>
      </c>
      <c r="AV135" s="0" t="n">
        <v>0.757</v>
      </c>
      <c r="AW135" s="0" t="n">
        <v>-0.106</v>
      </c>
      <c r="AX135" s="0" t="s">
        <v>814</v>
      </c>
      <c r="AY135" s="0" t="n">
        <v>0</v>
      </c>
      <c r="BC135" s="0" t="n">
        <v>126</v>
      </c>
      <c r="BD135" s="0" t="n">
        <v>10.72</v>
      </c>
      <c r="BE135" s="0" t="n">
        <v>10.9101</v>
      </c>
      <c r="BF135" s="0" t="n">
        <v>-0.1901</v>
      </c>
      <c r="BG135" s="0" t="n">
        <v>0.1095</v>
      </c>
      <c r="BH135" s="0" t="n">
        <v>0.74</v>
      </c>
      <c r="BI135" s="0" t="n">
        <v>-0.257</v>
      </c>
      <c r="BJ135" s="0" t="s">
        <v>814</v>
      </c>
      <c r="BK135" s="0" t="n">
        <v>0</v>
      </c>
    </row>
    <row r="136" customFormat="false" ht="12.75" hidden="false" customHeight="false" outlineLevel="0" collapsed="false">
      <c r="B136" s="39" t="n">
        <v>43.65</v>
      </c>
      <c r="C136" s="39" t="n">
        <v>-117.25</v>
      </c>
      <c r="D136" s="6" t="n">
        <v>732.13</v>
      </c>
      <c r="E136" s="0" t="n">
        <v>127</v>
      </c>
      <c r="F136" s="0" t="n">
        <v>10.78</v>
      </c>
      <c r="G136" s="0" t="n">
        <v>10.8798</v>
      </c>
      <c r="H136" s="0" t="n">
        <v>-0.0998</v>
      </c>
      <c r="I136" s="0" t="n">
        <v>0.0117</v>
      </c>
      <c r="J136" s="0" t="n">
        <v>-0.0979</v>
      </c>
      <c r="K136" s="0" t="n">
        <v>-0.1245</v>
      </c>
      <c r="L136" s="0" t="n">
        <v>0.60689</v>
      </c>
      <c r="M136" s="6" t="n">
        <v>-0.1243</v>
      </c>
      <c r="N136" s="0" t="n">
        <v>5E-005</v>
      </c>
      <c r="O136" s="0" t="n">
        <v>0.00786</v>
      </c>
      <c r="P136" s="0" t="n">
        <v>1.0124</v>
      </c>
      <c r="Q136" s="0" t="n">
        <v>0.00272</v>
      </c>
      <c r="R136" s="0" t="n">
        <v>1.0144</v>
      </c>
      <c r="S136" s="0" t="n">
        <v>0.0029</v>
      </c>
      <c r="T136" s="2"/>
      <c r="U136" s="2" t="n">
        <f aca="false">T$2+T$3*B136+T$4*C136+T$5*D136</f>
        <v>10.8806925</v>
      </c>
      <c r="V136" s="42" t="n">
        <f aca="false">U136-G136</f>
        <v>0.000892499999995522</v>
      </c>
      <c r="W136" s="42"/>
      <c r="X136" s="0" t="n">
        <v>127</v>
      </c>
      <c r="Y136" s="0" t="n">
        <v>1</v>
      </c>
      <c r="Z136" s="0" t="n">
        <v>10.78</v>
      </c>
      <c r="AA136" s="0" t="n">
        <v>10.9328</v>
      </c>
      <c r="AB136" s="0" t="n">
        <v>-0.1528</v>
      </c>
      <c r="AC136" s="0" t="n">
        <v>0.0123</v>
      </c>
      <c r="AD136" s="0" t="n">
        <v>-0.1511</v>
      </c>
      <c r="AE136" s="0" t="n">
        <v>-0.196</v>
      </c>
      <c r="AF136" s="0" t="n">
        <v>0.61543</v>
      </c>
      <c r="AG136" s="0" t="n">
        <v>-0.1957</v>
      </c>
      <c r="AH136" s="0" t="n">
        <v>3E-005</v>
      </c>
      <c r="AI136" s="0" t="n">
        <v>0.00763</v>
      </c>
      <c r="AJ136" s="0" t="n">
        <v>1.013</v>
      </c>
      <c r="AK136" s="0" t="n">
        <v>0.00276</v>
      </c>
      <c r="AL136" s="0" t="n">
        <v>1.1822</v>
      </c>
      <c r="AM136" s="0" t="n">
        <v>0.0029</v>
      </c>
      <c r="AQ136" s="0" t="n">
        <v>127</v>
      </c>
      <c r="AR136" s="0" t="n">
        <v>10.78</v>
      </c>
      <c r="AS136" s="0" t="n">
        <v>10.6058</v>
      </c>
      <c r="AT136" s="0" t="n">
        <v>0.1742</v>
      </c>
      <c r="AU136" s="0" t="n">
        <v>0.1056</v>
      </c>
      <c r="AV136" s="0" t="n">
        <v>0.757</v>
      </c>
      <c r="AW136" s="0" t="n">
        <v>0.23</v>
      </c>
      <c r="AX136" s="0" t="s">
        <v>814</v>
      </c>
      <c r="AY136" s="0" t="n">
        <v>0</v>
      </c>
      <c r="BC136" s="0" t="n">
        <v>127</v>
      </c>
      <c r="BD136" s="0" t="n">
        <v>10.78</v>
      </c>
      <c r="BE136" s="0" t="n">
        <v>10.7285</v>
      </c>
      <c r="BF136" s="0" t="n">
        <v>0.0515</v>
      </c>
      <c r="BG136" s="0" t="n">
        <v>0.1111</v>
      </c>
      <c r="BH136" s="0" t="n">
        <v>0.74</v>
      </c>
      <c r="BI136" s="0" t="n">
        <v>0.0696</v>
      </c>
      <c r="BJ136" s="0" t="s">
        <v>814</v>
      </c>
      <c r="BK136" s="0" t="n">
        <v>0</v>
      </c>
    </row>
    <row r="137" customFormat="false" ht="12.75" hidden="false" customHeight="false" outlineLevel="0" collapsed="false">
      <c r="B137" s="39" t="n">
        <v>42.8167</v>
      </c>
      <c r="C137" s="39" t="n">
        <v>-118.8833</v>
      </c>
      <c r="D137" s="6" t="n">
        <v>1278.64</v>
      </c>
      <c r="E137" s="0" t="n">
        <v>128</v>
      </c>
      <c r="F137" s="0" t="n">
        <v>8.72</v>
      </c>
      <c r="G137" s="0" t="n">
        <v>7.9891</v>
      </c>
      <c r="H137" s="0" t="n">
        <v>0.7309</v>
      </c>
      <c r="I137" s="0" t="n">
        <v>0.0284</v>
      </c>
      <c r="J137" s="0" t="n">
        <v>0.7412</v>
      </c>
      <c r="K137" s="0" t="n">
        <v>0.9271</v>
      </c>
      <c r="L137" s="0" t="n">
        <v>0.60746</v>
      </c>
      <c r="M137" s="6" t="n">
        <v>0.9274</v>
      </c>
      <c r="N137" s="0" t="n">
        <v>0.00044</v>
      </c>
      <c r="O137" s="0" t="n">
        <v>0.03713</v>
      </c>
      <c r="P137" s="0" t="n">
        <v>0.9756</v>
      </c>
      <c r="Q137" s="0" t="n">
        <v>0.00363</v>
      </c>
      <c r="R137" s="0" t="n">
        <v>1.0811</v>
      </c>
      <c r="S137" s="0" t="n">
        <v>0.005</v>
      </c>
      <c r="T137" s="2"/>
      <c r="U137" s="2" t="n">
        <f aca="false">T$2+T$3*B137+T$4*C137+T$5*D137</f>
        <v>7.98829025</v>
      </c>
      <c r="V137" s="42" t="n">
        <f aca="false">U137-G137</f>
        <v>-0.000809750000000165</v>
      </c>
      <c r="W137" s="42"/>
      <c r="X137" s="0" t="n">
        <v>128</v>
      </c>
      <c r="Y137" s="0" t="n">
        <v>2</v>
      </c>
      <c r="Z137" s="0" t="n">
        <v>8.72</v>
      </c>
      <c r="AA137" s="0" t="n">
        <v>8.1581</v>
      </c>
      <c r="AB137" s="0" t="n">
        <v>0.5619</v>
      </c>
      <c r="AC137" s="0" t="n">
        <v>0.0335</v>
      </c>
      <c r="AD137" s="0" t="n">
        <v>0.5729</v>
      </c>
      <c r="AE137" s="0" t="n">
        <v>0.737</v>
      </c>
      <c r="AF137" s="0" t="n">
        <v>0.61588</v>
      </c>
      <c r="AG137" s="0" t="n">
        <v>0.737</v>
      </c>
      <c r="AH137" s="0" t="n">
        <v>0.00037</v>
      </c>
      <c r="AI137" s="0" t="n">
        <v>0.03921</v>
      </c>
      <c r="AJ137" s="0" t="n">
        <v>0.9708</v>
      </c>
      <c r="AK137" s="0" t="n">
        <v>0.00332</v>
      </c>
      <c r="AL137" s="0" t="n">
        <v>0.922</v>
      </c>
      <c r="AM137" s="0" t="n">
        <v>0.0049</v>
      </c>
      <c r="AQ137" s="0" t="n">
        <v>128</v>
      </c>
      <c r="AR137" s="0" t="n">
        <v>8.72</v>
      </c>
      <c r="AS137" s="0" t="n">
        <v>7.8065</v>
      </c>
      <c r="AT137" s="0" t="n">
        <v>0.9135</v>
      </c>
      <c r="AU137" s="0" t="n">
        <v>0.1236</v>
      </c>
      <c r="AV137" s="0" t="n">
        <v>0.754</v>
      </c>
      <c r="AW137" s="0" t="n">
        <v>1.212</v>
      </c>
      <c r="AX137" s="0" t="s">
        <v>817</v>
      </c>
      <c r="AY137" s="0" t="n">
        <v>0.01</v>
      </c>
      <c r="BC137" s="0" t="n">
        <v>128</v>
      </c>
      <c r="BD137" s="0" t="n">
        <v>8.72</v>
      </c>
      <c r="BE137" s="0" t="n">
        <v>8.0122</v>
      </c>
      <c r="BF137" s="0" t="n">
        <v>0.7078</v>
      </c>
      <c r="BG137" s="0" t="n">
        <v>0.139</v>
      </c>
      <c r="BH137" s="0" t="n">
        <v>0.735</v>
      </c>
      <c r="BI137" s="0" t="n">
        <v>0.963</v>
      </c>
      <c r="BJ137" s="0" t="s">
        <v>815</v>
      </c>
      <c r="BK137" s="0" t="n">
        <v>0.007</v>
      </c>
    </row>
    <row r="138" customFormat="false" ht="12.75" hidden="false" customHeight="false" outlineLevel="0" collapsed="false">
      <c r="B138" s="39" t="n">
        <v>43.3667</v>
      </c>
      <c r="C138" s="39" t="n">
        <v>-117.1167</v>
      </c>
      <c r="D138" s="6" t="n">
        <v>1118.62</v>
      </c>
      <c r="E138" s="0" t="n">
        <v>129</v>
      </c>
      <c r="F138" s="0" t="n">
        <v>8.11</v>
      </c>
      <c r="G138" s="0" t="n">
        <v>8.7255</v>
      </c>
      <c r="H138" s="0" t="n">
        <v>-0.6155</v>
      </c>
      <c r="I138" s="0" t="n">
        <v>0.0029</v>
      </c>
      <c r="J138" s="0" t="n">
        <v>-0.6175</v>
      </c>
      <c r="K138" s="0" t="n">
        <v>-0.7647</v>
      </c>
      <c r="L138" s="0" t="n">
        <v>0.60384</v>
      </c>
      <c r="M138" s="6" t="n">
        <v>-0.7629</v>
      </c>
      <c r="N138" s="0" t="n">
        <v>0.00066</v>
      </c>
      <c r="O138" s="0" t="n">
        <v>-0.00856</v>
      </c>
      <c r="P138" s="0" t="n">
        <v>1.0341</v>
      </c>
      <c r="Q138" s="0" t="n">
        <v>0.00197</v>
      </c>
      <c r="R138" s="0" t="n">
        <v>0.9628</v>
      </c>
      <c r="S138" s="0" t="n">
        <v>0.0047</v>
      </c>
      <c r="T138" s="2"/>
      <c r="U138" s="2" t="n">
        <f aca="false">T$2+T$3*B138+T$4*C138+T$5*D138</f>
        <v>8.72518063</v>
      </c>
      <c r="V138" s="42" t="n">
        <f aca="false">U138-G138</f>
        <v>-0.000319370000005037</v>
      </c>
      <c r="W138" s="42"/>
      <c r="X138" s="0" t="n">
        <v>129</v>
      </c>
      <c r="Y138" s="0" t="n">
        <v>2</v>
      </c>
      <c r="Z138" s="0" t="n">
        <v>8.11</v>
      </c>
      <c r="AA138" s="0" t="n">
        <v>8.7632</v>
      </c>
      <c r="AB138" s="0" t="n">
        <v>-0.6532</v>
      </c>
      <c r="AC138" s="0" t="n">
        <v>0.0034</v>
      </c>
      <c r="AD138" s="0" t="n">
        <v>-0.6553</v>
      </c>
      <c r="AE138" s="0" t="n">
        <v>-0.8334</v>
      </c>
      <c r="AF138" s="0" t="n">
        <v>0.61239</v>
      </c>
      <c r="AG138" s="0" t="n">
        <v>-0.8312</v>
      </c>
      <c r="AH138" s="0" t="n">
        <v>0.00051</v>
      </c>
      <c r="AI138" s="0" t="n">
        <v>-0.01002</v>
      </c>
      <c r="AJ138" s="0" t="n">
        <v>1.0554</v>
      </c>
      <c r="AK138" s="0" t="n">
        <v>0.00216</v>
      </c>
      <c r="AL138" s="0" t="n">
        <v>0.9431</v>
      </c>
      <c r="AM138" s="0" t="n">
        <v>0.0048</v>
      </c>
      <c r="AQ138" s="0" t="n">
        <v>129</v>
      </c>
      <c r="AR138" s="0" t="n">
        <v>8.11</v>
      </c>
      <c r="AS138" s="0" t="n">
        <v>8.5299</v>
      </c>
      <c r="AT138" s="0" t="n">
        <v>-0.4199</v>
      </c>
      <c r="AU138" s="0" t="n">
        <v>0.0872</v>
      </c>
      <c r="AV138" s="0" t="n">
        <v>0.759</v>
      </c>
      <c r="AW138" s="0" t="n">
        <v>-0.553</v>
      </c>
      <c r="AX138" s="0" t="s">
        <v>818</v>
      </c>
      <c r="AY138" s="0" t="n">
        <v>0.001</v>
      </c>
      <c r="BC138" s="0" t="n">
        <v>129</v>
      </c>
      <c r="BD138" s="0" t="n">
        <v>8.11</v>
      </c>
      <c r="BE138" s="0" t="n">
        <v>8.6174</v>
      </c>
      <c r="BF138" s="0" t="n">
        <v>-0.5074</v>
      </c>
      <c r="BG138" s="0" t="n">
        <v>0.0902</v>
      </c>
      <c r="BH138" s="0" t="n">
        <v>0.743</v>
      </c>
      <c r="BI138" s="0" t="n">
        <v>-0.683</v>
      </c>
      <c r="BJ138" s="0" t="s">
        <v>818</v>
      </c>
      <c r="BK138" s="0" t="n">
        <v>0.001</v>
      </c>
    </row>
    <row r="139" customFormat="false" ht="12.75" hidden="false" customHeight="false" outlineLevel="0" collapsed="false">
      <c r="B139" s="39" t="n">
        <v>42.8667</v>
      </c>
      <c r="C139" s="39" t="n">
        <v>-117.65</v>
      </c>
      <c r="D139" s="6" t="n">
        <v>1037.84</v>
      </c>
      <c r="E139" s="0" t="n">
        <v>130</v>
      </c>
      <c r="F139" s="0" t="n">
        <v>9.56</v>
      </c>
      <c r="G139" s="0" t="n">
        <v>9.5974</v>
      </c>
      <c r="H139" s="0" t="n">
        <v>-0.0374</v>
      </c>
      <c r="I139" s="0" t="n">
        <v>0.0265</v>
      </c>
      <c r="J139" s="0" t="n">
        <v>-0.0476</v>
      </c>
      <c r="K139" s="0" t="n">
        <v>-0.0471</v>
      </c>
      <c r="L139" s="0" t="n">
        <v>0.60444</v>
      </c>
      <c r="M139" s="6" t="n">
        <v>-0.0469</v>
      </c>
      <c r="N139" s="0" t="n">
        <v>0.00047</v>
      </c>
      <c r="O139" s="0" t="n">
        <v>-0.03842</v>
      </c>
      <c r="P139" s="0" t="n">
        <v>1.0731</v>
      </c>
      <c r="Q139" s="0" t="n">
        <v>0.00425</v>
      </c>
      <c r="R139" s="0" t="n">
        <v>1.0474</v>
      </c>
      <c r="S139" s="0" t="n">
        <v>0.0056</v>
      </c>
      <c r="T139" s="2"/>
      <c r="U139" s="2" t="n">
        <f aca="false">T$2+T$3*B139+T$4*C139+T$5*D139</f>
        <v>9.59733293999999</v>
      </c>
      <c r="V139" s="42" t="n">
        <f aca="false">U139-G139</f>
        <v>-6.70600000063359E-005</v>
      </c>
      <c r="W139" s="42"/>
      <c r="X139" s="0" t="n">
        <v>130</v>
      </c>
      <c r="Y139" s="0" t="n">
        <v>2</v>
      </c>
      <c r="Z139" s="0" t="n">
        <v>9.56</v>
      </c>
      <c r="AA139" s="0" t="n">
        <v>9.6803</v>
      </c>
      <c r="AB139" s="0" t="n">
        <v>-0.1203</v>
      </c>
      <c r="AC139" s="0" t="n">
        <v>0.0274</v>
      </c>
      <c r="AD139" s="0" t="n">
        <v>-0.1302</v>
      </c>
      <c r="AE139" s="0" t="n">
        <v>-0.1557</v>
      </c>
      <c r="AF139" s="0" t="n">
        <v>0.61299</v>
      </c>
      <c r="AG139" s="0" t="n">
        <v>-0.1549</v>
      </c>
      <c r="AH139" s="0" t="n">
        <v>0.00038</v>
      </c>
      <c r="AI139" s="0" t="n">
        <v>-0.03919</v>
      </c>
      <c r="AJ139" s="0" t="n">
        <v>1.1021</v>
      </c>
      <c r="AK139" s="0" t="n">
        <v>0.00445</v>
      </c>
      <c r="AL139" s="0" t="n">
        <v>0.9954</v>
      </c>
      <c r="AM139" s="0" t="n">
        <v>0.0059</v>
      </c>
      <c r="AQ139" s="0" t="n">
        <v>130</v>
      </c>
      <c r="AR139" s="0" t="n">
        <v>9.56</v>
      </c>
      <c r="AS139" s="0" t="n">
        <v>9.333</v>
      </c>
      <c r="AT139" s="0" t="n">
        <v>0.227</v>
      </c>
      <c r="AU139" s="0" t="n">
        <v>0.1055</v>
      </c>
      <c r="AV139" s="0" t="n">
        <v>0.757</v>
      </c>
      <c r="AW139" s="0" t="n">
        <v>0.3</v>
      </c>
      <c r="AX139" s="0" t="s">
        <v>814</v>
      </c>
      <c r="AY139" s="0" t="n">
        <v>0</v>
      </c>
      <c r="BC139" s="0" t="n">
        <v>130</v>
      </c>
      <c r="BD139" s="0" t="n">
        <v>9.56</v>
      </c>
      <c r="BE139" s="0" t="n">
        <v>9.4771</v>
      </c>
      <c r="BF139" s="0" t="n">
        <v>0.0829</v>
      </c>
      <c r="BG139" s="0" t="n">
        <v>0.1139</v>
      </c>
      <c r="BH139" s="0" t="n">
        <v>0.739</v>
      </c>
      <c r="BI139" s="0" t="n">
        <v>0.112</v>
      </c>
      <c r="BJ139" s="0" t="s">
        <v>814</v>
      </c>
      <c r="BK139" s="0" t="n">
        <v>0</v>
      </c>
    </row>
    <row r="140" customFormat="false" ht="12.75" hidden="false" customHeight="false" outlineLevel="0" collapsed="false">
      <c r="B140" s="39" t="n">
        <v>44.1333</v>
      </c>
      <c r="C140" s="39" t="n">
        <v>-118.9667</v>
      </c>
      <c r="D140" s="6" t="n">
        <v>1420.67</v>
      </c>
      <c r="E140" s="0" t="n">
        <v>131</v>
      </c>
      <c r="F140" s="0" t="n">
        <v>4.33</v>
      </c>
      <c r="G140" s="0" t="n">
        <v>5.9572</v>
      </c>
      <c r="H140" s="0" t="n">
        <v>-1.6272</v>
      </c>
      <c r="I140" s="0" t="n">
        <v>0.0222</v>
      </c>
      <c r="J140" s="0" t="n">
        <v>-1.6621</v>
      </c>
      <c r="K140" s="0" t="n">
        <v>-2.0281</v>
      </c>
      <c r="L140" s="0" t="n">
        <v>0.60072</v>
      </c>
      <c r="M140" s="43" t="n">
        <v>-2.0575</v>
      </c>
      <c r="N140" s="0" t="n">
        <v>0.01739</v>
      </c>
      <c r="O140" s="0" t="n">
        <v>-0.15016</v>
      </c>
      <c r="P140" s="0" t="n">
        <v>0.8785</v>
      </c>
      <c r="Q140" s="0" t="n">
        <v>0.046</v>
      </c>
      <c r="R140" s="0" t="n">
        <v>1.1565</v>
      </c>
      <c r="S140" s="0" t="n">
        <v>0.1163</v>
      </c>
      <c r="T140" s="2"/>
      <c r="U140" s="2" t="n">
        <f aca="false">T$2+T$3*B140+T$4*C140+T$5*D140</f>
        <v>5.95600725</v>
      </c>
      <c r="V140" s="42" t="n">
        <f aca="false">U140-G140</f>
        <v>-0.00119274999999952</v>
      </c>
      <c r="W140" s="42"/>
      <c r="X140" s="0" t="n">
        <v>131</v>
      </c>
      <c r="Y140" s="0" t="n">
        <v>2</v>
      </c>
      <c r="Z140" s="0" t="n">
        <v>4.33</v>
      </c>
      <c r="AA140" s="0" t="n">
        <v>6.0273</v>
      </c>
      <c r="AB140" s="0" t="n">
        <v>-1.6973</v>
      </c>
      <c r="AC140" s="0" t="n">
        <v>0.0219</v>
      </c>
      <c r="AD140" s="0" t="n">
        <v>-1.7322</v>
      </c>
      <c r="AE140" s="0" t="n">
        <v>-2.1749</v>
      </c>
      <c r="AF140" s="0" t="n">
        <v>0.6096</v>
      </c>
      <c r="AG140" s="0" t="n">
        <v>-2.2098</v>
      </c>
      <c r="AH140" s="0" t="n">
        <v>0.0144</v>
      </c>
      <c r="AI140" s="0" t="n">
        <v>-0.15777</v>
      </c>
      <c r="AJ140" s="0" t="n">
        <v>0.8053</v>
      </c>
      <c r="AK140" s="0" t="n">
        <v>0.0498</v>
      </c>
      <c r="AL140" s="0" t="n">
        <v>1.1237</v>
      </c>
      <c r="AM140" s="0" t="n">
        <v>0.1225</v>
      </c>
      <c r="AQ140" s="0" t="n">
        <v>131</v>
      </c>
      <c r="AR140" s="0" t="n">
        <v>4.33</v>
      </c>
      <c r="AS140" s="0" t="n">
        <v>5.9574</v>
      </c>
      <c r="AT140" s="0" t="n">
        <v>-1.6274</v>
      </c>
      <c r="AU140" s="0" t="n">
        <v>0.1267</v>
      </c>
      <c r="AV140" s="0" t="n">
        <v>0.753</v>
      </c>
      <c r="AW140" s="0" t="n">
        <v>-2.16</v>
      </c>
      <c r="AX140" s="0" t="s">
        <v>820</v>
      </c>
      <c r="AY140" s="0" t="n">
        <v>0.033</v>
      </c>
      <c r="BC140" s="0" t="n">
        <v>131</v>
      </c>
      <c r="BD140" s="0" t="n">
        <v>4.33</v>
      </c>
      <c r="BE140" s="0" t="n">
        <v>6.0414</v>
      </c>
      <c r="BF140" s="0" t="n">
        <v>-1.7114</v>
      </c>
      <c r="BG140" s="0" t="n">
        <v>0.1272</v>
      </c>
      <c r="BH140" s="0" t="n">
        <v>0.737</v>
      </c>
      <c r="BI140" s="0" t="n">
        <v>-2.322</v>
      </c>
      <c r="BJ140" s="0" t="s">
        <v>820</v>
      </c>
      <c r="BK140" s="0" t="n">
        <v>0.032</v>
      </c>
    </row>
    <row r="141" customFormat="false" ht="12.75" hidden="false" customHeight="false" outlineLevel="0" collapsed="false">
      <c r="B141" s="39" t="n">
        <v>43.1167</v>
      </c>
      <c r="C141" s="39" t="n">
        <v>-117.0333</v>
      </c>
      <c r="D141" s="6" t="n">
        <v>1409.09</v>
      </c>
      <c r="E141" s="0" t="n">
        <v>132</v>
      </c>
      <c r="F141" s="0" t="n">
        <v>7.78</v>
      </c>
      <c r="G141" s="0" t="n">
        <v>7.1364</v>
      </c>
      <c r="H141" s="0" t="n">
        <v>0.6436</v>
      </c>
      <c r="I141" s="0" t="n">
        <v>0.0176</v>
      </c>
      <c r="J141" s="0" t="n">
        <v>0.6561</v>
      </c>
      <c r="K141" s="0" t="n">
        <v>0.8025</v>
      </c>
      <c r="L141" s="0" t="n">
        <v>0.60527</v>
      </c>
      <c r="M141" s="6" t="n">
        <v>0.803</v>
      </c>
      <c r="N141" s="0" t="n">
        <v>0.00583</v>
      </c>
      <c r="O141" s="0" t="n">
        <v>0.05234</v>
      </c>
      <c r="P141" s="0" t="n">
        <v>1.021</v>
      </c>
      <c r="Q141" s="0" t="n">
        <v>0.00113</v>
      </c>
      <c r="R141" s="0" t="n">
        <v>1.1921</v>
      </c>
      <c r="S141" s="0" t="n">
        <v>0.0242</v>
      </c>
      <c r="T141" s="2"/>
      <c r="U141" s="2" t="n">
        <f aca="false">T$2+T$3*B141+T$4*C141+T$5*D141</f>
        <v>7.13514275</v>
      </c>
      <c r="V141" s="42" t="n">
        <f aca="false">U141-G141</f>
        <v>-0.0012572500000001</v>
      </c>
      <c r="W141" s="42"/>
      <c r="X141" s="0" t="n">
        <v>132</v>
      </c>
      <c r="Y141" s="0" t="n">
        <v>2</v>
      </c>
      <c r="Z141" s="0" t="n">
        <v>7.78</v>
      </c>
      <c r="AA141" s="0" t="n">
        <v>7.1619</v>
      </c>
      <c r="AB141" s="0" t="n">
        <v>0.6181</v>
      </c>
      <c r="AC141" s="0" t="n">
        <v>0.0173</v>
      </c>
      <c r="AD141" s="0" t="n">
        <v>0.6307</v>
      </c>
      <c r="AE141" s="0" t="n">
        <v>0.7911</v>
      </c>
      <c r="AF141" s="0" t="n">
        <v>0.61398</v>
      </c>
      <c r="AG141" s="0" t="n">
        <v>0.7922</v>
      </c>
      <c r="AH141" s="0" t="n">
        <v>0.00479</v>
      </c>
      <c r="AI141" s="0" t="n">
        <v>0.05644</v>
      </c>
      <c r="AJ141" s="0" t="n">
        <v>1.003</v>
      </c>
      <c r="AK141" s="0" t="n">
        <v>0.00154</v>
      </c>
      <c r="AL141" s="0" t="n">
        <v>1.0642</v>
      </c>
      <c r="AM141" s="0" t="n">
        <v>0.0254</v>
      </c>
      <c r="AQ141" s="0" t="n">
        <v>132</v>
      </c>
      <c r="AR141" s="0" t="n">
        <v>7.78</v>
      </c>
      <c r="AS141" s="0" t="n">
        <v>6.996</v>
      </c>
      <c r="AT141" s="0" t="n">
        <v>0.784</v>
      </c>
      <c r="AU141" s="0" t="n">
        <v>0.1002</v>
      </c>
      <c r="AV141" s="0" t="n">
        <v>0.757</v>
      </c>
      <c r="AW141" s="0" t="n">
        <v>1.035</v>
      </c>
      <c r="AX141" s="0" t="s">
        <v>817</v>
      </c>
      <c r="AY141" s="0" t="n">
        <v>0.005</v>
      </c>
      <c r="BC141" s="0" t="n">
        <v>132</v>
      </c>
      <c r="BD141" s="0" t="n">
        <v>7.78</v>
      </c>
      <c r="BE141" s="0" t="n">
        <v>7.0573</v>
      </c>
      <c r="BF141" s="0" t="n">
        <v>0.7227</v>
      </c>
      <c r="BG141" s="0" t="n">
        <v>0.1002</v>
      </c>
      <c r="BH141" s="0" t="n">
        <v>0.741</v>
      </c>
      <c r="BI141" s="0" t="n">
        <v>0.975</v>
      </c>
      <c r="BJ141" s="0" t="s">
        <v>815</v>
      </c>
      <c r="BK141" s="0" t="n">
        <v>0.003</v>
      </c>
    </row>
    <row r="142" customFormat="false" ht="12.75" hidden="false" customHeight="false" outlineLevel="0" collapsed="false">
      <c r="B142" s="39" t="n">
        <v>42.95</v>
      </c>
      <c r="C142" s="39" t="n">
        <v>-120.7833</v>
      </c>
      <c r="D142" s="6" t="n">
        <v>1278.03</v>
      </c>
      <c r="E142" s="0" t="n">
        <v>133</v>
      </c>
      <c r="F142" s="0" t="n">
        <v>9.22</v>
      </c>
      <c r="G142" s="0" t="n">
        <v>7.6513</v>
      </c>
      <c r="H142" s="0" t="n">
        <v>1.5687</v>
      </c>
      <c r="I142" s="0" t="n">
        <v>0.0313</v>
      </c>
      <c r="J142" s="0" t="n">
        <v>1.6098</v>
      </c>
      <c r="K142" s="0" t="n">
        <v>2.0374</v>
      </c>
      <c r="L142" s="0" t="n">
        <v>0.60643</v>
      </c>
      <c r="M142" s="43" t="n">
        <v>2.0612</v>
      </c>
      <c r="N142" s="0" t="n">
        <v>0.00519</v>
      </c>
      <c r="O142" s="0" t="n">
        <v>0.12848</v>
      </c>
      <c r="P142" s="0" t="n">
        <v>0.8656</v>
      </c>
      <c r="Q142" s="0" t="n">
        <v>0.03156</v>
      </c>
      <c r="R142" s="0" t="n">
        <v>0.9547</v>
      </c>
      <c r="S142" s="0" t="n">
        <v>0.0525</v>
      </c>
      <c r="T142" s="2"/>
      <c r="U142" s="2" t="n">
        <f aca="false">T$2+T$3*B142+T$4*C142+T$5*D142</f>
        <v>7.65055481</v>
      </c>
      <c r="V142" s="42" t="n">
        <f aca="false">U142-G142</f>
        <v>-0.000745190000004392</v>
      </c>
      <c r="W142" s="42"/>
      <c r="X142" s="0" t="n">
        <v>133</v>
      </c>
      <c r="Y142" s="0" t="n">
        <v>2</v>
      </c>
      <c r="Z142" s="0" t="n">
        <v>9.22</v>
      </c>
      <c r="AA142" s="0" t="n">
        <v>7.943</v>
      </c>
      <c r="AB142" s="0" t="n">
        <v>1.277</v>
      </c>
      <c r="AC142" s="0" t="n">
        <v>0.0444</v>
      </c>
      <c r="AD142" s="0" t="n">
        <v>1.3298</v>
      </c>
      <c r="AE142" s="0" t="n">
        <v>1.7432</v>
      </c>
      <c r="AF142" s="0" t="n">
        <v>0.61292</v>
      </c>
      <c r="AG142" s="0" t="n">
        <v>1.7564</v>
      </c>
      <c r="AH142" s="0" t="n">
        <v>0.00523</v>
      </c>
      <c r="AI142" s="0" t="n">
        <v>0.15146</v>
      </c>
      <c r="AJ142" s="0" t="n">
        <v>0.9165</v>
      </c>
      <c r="AK142" s="0" t="n">
        <v>0.01902</v>
      </c>
      <c r="AL142" s="0" t="n">
        <v>0.9952</v>
      </c>
      <c r="AM142" s="0" t="n">
        <v>0.0467</v>
      </c>
      <c r="AQ142" s="0" t="n">
        <v>133</v>
      </c>
      <c r="AR142" s="0" t="n">
        <v>9.22</v>
      </c>
      <c r="AS142" s="0" t="n">
        <v>7.5107</v>
      </c>
      <c r="AT142" s="0" t="n">
        <v>1.7093</v>
      </c>
      <c r="AU142" s="0" t="n">
        <v>0.1565</v>
      </c>
      <c r="AV142" s="0" t="n">
        <v>0.748</v>
      </c>
      <c r="AW142" s="0" t="n">
        <v>2.286</v>
      </c>
      <c r="AX142" s="0" t="s">
        <v>819</v>
      </c>
      <c r="AY142" s="0" t="n">
        <v>0.057</v>
      </c>
      <c r="BC142" s="0" t="n">
        <v>133</v>
      </c>
      <c r="BD142" s="0" t="n">
        <v>9.22</v>
      </c>
      <c r="BE142" s="0" t="n">
        <v>7.825</v>
      </c>
      <c r="BF142" s="0" t="n">
        <v>1.395</v>
      </c>
      <c r="BG142" s="0" t="n">
        <v>0.1855</v>
      </c>
      <c r="BH142" s="0" t="n">
        <v>0.725</v>
      </c>
      <c r="BI142" s="0" t="n">
        <v>1.925</v>
      </c>
      <c r="BJ142" s="0" t="s">
        <v>816</v>
      </c>
      <c r="BK142" s="0" t="n">
        <v>0.049</v>
      </c>
    </row>
    <row r="143" customFormat="false" ht="12.75" hidden="false" customHeight="false" outlineLevel="0" collapsed="false">
      <c r="B143" s="39" t="n">
        <v>45.2167</v>
      </c>
      <c r="C143" s="39" t="n">
        <v>-117.8833</v>
      </c>
      <c r="D143" s="6" t="n">
        <v>842.77</v>
      </c>
      <c r="E143" s="0" t="n">
        <v>134</v>
      </c>
      <c r="F143" s="0" t="n">
        <v>8.72</v>
      </c>
      <c r="G143" s="0" t="n">
        <v>8.7628</v>
      </c>
      <c r="H143" s="0" t="n">
        <v>-0.0428</v>
      </c>
      <c r="I143" s="0" t="n">
        <v>0.0035</v>
      </c>
      <c r="J143" s="0" t="n">
        <v>-0.0424</v>
      </c>
      <c r="K143" s="0" t="n">
        <v>-0.0525</v>
      </c>
      <c r="L143" s="0" t="n">
        <v>0.60715</v>
      </c>
      <c r="M143" s="6" t="n">
        <v>-0.0524</v>
      </c>
      <c r="N143" s="0" t="n">
        <v>0</v>
      </c>
      <c r="O143" s="0" t="n">
        <v>0.00246</v>
      </c>
      <c r="P143" s="0" t="n">
        <v>0.9999</v>
      </c>
      <c r="Q143" s="0" t="n">
        <v>0.00305</v>
      </c>
      <c r="R143" s="0" t="n">
        <v>1.0391</v>
      </c>
      <c r="S143" s="0" t="n">
        <v>0.003</v>
      </c>
      <c r="T143" s="2"/>
      <c r="U143" s="2" t="n">
        <f aca="false">T$2+T$3*B143+T$4*C143+T$5*D143</f>
        <v>8.76345774999999</v>
      </c>
      <c r="V143" s="42" t="n">
        <f aca="false">U143-G143</f>
        <v>0.000657749999993129</v>
      </c>
      <c r="W143" s="42"/>
      <c r="X143" s="0" t="n">
        <v>134</v>
      </c>
      <c r="Y143" s="0" t="n">
        <v>1</v>
      </c>
      <c r="Z143" s="0" t="n">
        <v>8.72</v>
      </c>
      <c r="AA143" s="0" t="n">
        <v>8.7833</v>
      </c>
      <c r="AB143" s="0" t="n">
        <v>-0.0633</v>
      </c>
      <c r="AC143" s="0" t="n">
        <v>0.0035</v>
      </c>
      <c r="AD143" s="0" t="n">
        <v>-0.0629</v>
      </c>
      <c r="AE143" s="0" t="n">
        <v>-0.0797</v>
      </c>
      <c r="AF143" s="0" t="n">
        <v>0.61561</v>
      </c>
      <c r="AG143" s="0" t="n">
        <v>-0.0796</v>
      </c>
      <c r="AH143" s="0" t="n">
        <v>0</v>
      </c>
      <c r="AI143" s="0" t="n">
        <v>0.00228</v>
      </c>
      <c r="AJ143" s="0" t="n">
        <v>0.9996</v>
      </c>
      <c r="AK143" s="0" t="n">
        <v>0.00295</v>
      </c>
      <c r="AL143" s="0" t="n">
        <v>1.1666</v>
      </c>
      <c r="AM143" s="0" t="n">
        <v>0.0029</v>
      </c>
      <c r="AQ143" s="0" t="n">
        <v>134</v>
      </c>
      <c r="AR143" s="0" t="n">
        <v>8.72</v>
      </c>
      <c r="AS143" s="0" t="n">
        <v>8.6975</v>
      </c>
      <c r="AT143" s="0" t="n">
        <v>0.0225</v>
      </c>
      <c r="AU143" s="0" t="n">
        <v>0.0641</v>
      </c>
      <c r="AV143" s="0" t="n">
        <v>0.761</v>
      </c>
      <c r="AW143" s="0" t="n">
        <v>0.0296</v>
      </c>
      <c r="AX143" s="0" t="s">
        <v>814</v>
      </c>
      <c r="AY143" s="0" t="n">
        <v>0</v>
      </c>
      <c r="BC143" s="0" t="n">
        <v>134</v>
      </c>
      <c r="BD143" s="0" t="n">
        <v>8.72</v>
      </c>
      <c r="BE143" s="0" t="n">
        <v>8.7541</v>
      </c>
      <c r="BF143" s="0" t="n">
        <v>-0.0341</v>
      </c>
      <c r="BG143" s="0" t="n">
        <v>0.0655</v>
      </c>
      <c r="BH143" s="0" t="n">
        <v>0.745</v>
      </c>
      <c r="BI143" s="0" t="n">
        <v>-0.0458</v>
      </c>
      <c r="BJ143" s="0" t="s">
        <v>814</v>
      </c>
      <c r="BK143" s="0" t="n">
        <v>0</v>
      </c>
    </row>
    <row r="144" customFormat="false" ht="12.75" hidden="false" customHeight="false" outlineLevel="0" collapsed="false">
      <c r="B144" s="39" t="n">
        <v>45.5667</v>
      </c>
      <c r="C144" s="39" t="n">
        <v>-117.5333</v>
      </c>
      <c r="D144" s="6" t="n">
        <v>890.93</v>
      </c>
      <c r="E144" s="0" t="n">
        <v>135</v>
      </c>
      <c r="F144" s="0" t="n">
        <v>7.61</v>
      </c>
      <c r="G144" s="0" t="n">
        <v>8.2021</v>
      </c>
      <c r="H144" s="0" t="n">
        <v>-0.5921</v>
      </c>
      <c r="I144" s="0" t="n">
        <v>0.0027</v>
      </c>
      <c r="J144" s="0" t="n">
        <v>-0.5936</v>
      </c>
      <c r="K144" s="0" t="n">
        <v>-0.7245</v>
      </c>
      <c r="L144" s="0" t="n">
        <v>0.60421</v>
      </c>
      <c r="M144" s="6" t="n">
        <v>-0.7233</v>
      </c>
      <c r="N144" s="0" t="n">
        <v>0.00042</v>
      </c>
      <c r="O144" s="0" t="n">
        <v>-0.0083</v>
      </c>
      <c r="P144" s="0" t="n">
        <v>1.0143</v>
      </c>
      <c r="Q144" s="0" t="n">
        <v>0.00193</v>
      </c>
      <c r="R144" s="0" t="n">
        <v>0.8608</v>
      </c>
      <c r="S144" s="0" t="n">
        <v>0.0036</v>
      </c>
      <c r="T144" s="2"/>
      <c r="U144" s="2" t="n">
        <f aca="false">T$2+T$3*B144+T$4*C144+T$5*D144</f>
        <v>8.20258275</v>
      </c>
      <c r="V144" s="42" t="n">
        <f aca="false">U144-G144</f>
        <v>0.000482749999997978</v>
      </c>
      <c r="W144" s="42"/>
      <c r="X144" s="0" t="n">
        <v>135</v>
      </c>
      <c r="Y144" s="0" t="n">
        <v>2</v>
      </c>
      <c r="Z144" s="0" t="n">
        <v>7.61</v>
      </c>
      <c r="AA144" s="0" t="n">
        <v>8.218</v>
      </c>
      <c r="AB144" s="0" t="n">
        <v>-0.608</v>
      </c>
      <c r="AC144" s="0" t="n">
        <v>0.0028</v>
      </c>
      <c r="AD144" s="0" t="n">
        <v>-0.6094</v>
      </c>
      <c r="AE144" s="0" t="n">
        <v>-0.7644</v>
      </c>
      <c r="AF144" s="0" t="n">
        <v>0.61272</v>
      </c>
      <c r="AG144" s="0" t="n">
        <v>-0.7631</v>
      </c>
      <c r="AH144" s="0" t="n">
        <v>0.00032</v>
      </c>
      <c r="AI144" s="0" t="n">
        <v>-0.00848</v>
      </c>
      <c r="AJ144" s="0" t="n">
        <v>1.0238</v>
      </c>
      <c r="AK144" s="0" t="n">
        <v>0.00229</v>
      </c>
      <c r="AL144" s="0" t="n">
        <v>1.4017</v>
      </c>
      <c r="AM144" s="0" t="n">
        <v>0.004</v>
      </c>
      <c r="AQ144" s="0" t="n">
        <v>135</v>
      </c>
      <c r="AR144" s="0" t="n">
        <v>7.61</v>
      </c>
      <c r="AS144" s="0" t="n">
        <v>8.1829</v>
      </c>
      <c r="AT144" s="0" t="n">
        <v>-0.5729</v>
      </c>
      <c r="AU144" s="0" t="n">
        <v>0.0591</v>
      </c>
      <c r="AV144" s="0" t="n">
        <v>0.762</v>
      </c>
      <c r="AW144" s="0" t="n">
        <v>-0.752</v>
      </c>
      <c r="AX144" s="0" t="s">
        <v>818</v>
      </c>
      <c r="AY144" s="0" t="n">
        <v>0.001</v>
      </c>
      <c r="BC144" s="0" t="n">
        <v>135</v>
      </c>
      <c r="BD144" s="0" t="n">
        <v>7.61</v>
      </c>
      <c r="BE144" s="0" t="n">
        <v>8.2238</v>
      </c>
      <c r="BF144" s="0" t="n">
        <v>-0.6138</v>
      </c>
      <c r="BG144" s="0" t="n">
        <v>0.0594</v>
      </c>
      <c r="BH144" s="0" t="n">
        <v>0.746</v>
      </c>
      <c r="BI144" s="0" t="n">
        <v>-0.823</v>
      </c>
      <c r="BJ144" s="0" t="s">
        <v>818</v>
      </c>
      <c r="BK144" s="0" t="n">
        <v>0.001</v>
      </c>
    </row>
    <row r="145" customFormat="false" ht="12.75" hidden="false" customHeight="false" outlineLevel="0" collapsed="false">
      <c r="B145" s="39" t="n">
        <v>44</v>
      </c>
      <c r="C145" s="39" t="n">
        <v>-117.7167</v>
      </c>
      <c r="D145" s="6" t="n">
        <v>926.59</v>
      </c>
      <c r="E145" s="0" t="n">
        <v>136</v>
      </c>
      <c r="F145" s="0" t="n">
        <v>9.56</v>
      </c>
      <c r="G145" s="0" t="n">
        <v>9.3077</v>
      </c>
      <c r="H145" s="0" t="n">
        <v>0.2523</v>
      </c>
      <c r="I145" s="0" t="n">
        <v>0.0025</v>
      </c>
      <c r="J145" s="0" t="n">
        <v>0.2533</v>
      </c>
      <c r="K145" s="0" t="n">
        <v>0.3118</v>
      </c>
      <c r="L145" s="0" t="n">
        <v>0.60424</v>
      </c>
      <c r="M145" s="6" t="n">
        <v>0.3109</v>
      </c>
      <c r="N145" s="0" t="n">
        <v>2E-005</v>
      </c>
      <c r="O145" s="0" t="n">
        <v>0.00458</v>
      </c>
      <c r="P145" s="0" t="n">
        <v>1.0467</v>
      </c>
      <c r="Q145" s="0" t="n">
        <v>0.00156</v>
      </c>
      <c r="R145" s="0" t="n">
        <v>0.9985</v>
      </c>
      <c r="S145" s="0" t="n">
        <v>0.0016</v>
      </c>
      <c r="T145" s="2"/>
      <c r="U145" s="2" t="n">
        <f aca="false">T$2+T$3*B145+T$4*C145+T$5*D145</f>
        <v>9.30801018999999</v>
      </c>
      <c r="V145" s="42" t="n">
        <f aca="false">U145-G145</f>
        <v>0.000310189999993327</v>
      </c>
      <c r="W145" s="42"/>
      <c r="X145" s="0" t="n">
        <v>136</v>
      </c>
      <c r="Y145" s="0" t="n">
        <v>2</v>
      </c>
      <c r="Z145" s="0" t="n">
        <v>9.56</v>
      </c>
      <c r="AA145" s="0" t="n">
        <v>9.3647</v>
      </c>
      <c r="AB145" s="0" t="n">
        <v>0.1953</v>
      </c>
      <c r="AC145" s="0" t="n">
        <v>0.0032</v>
      </c>
      <c r="AD145" s="0" t="n">
        <v>0.1968</v>
      </c>
      <c r="AE145" s="0" t="n">
        <v>0.2481</v>
      </c>
      <c r="AF145" s="0" t="n">
        <v>0.61263</v>
      </c>
      <c r="AG145" s="0" t="n">
        <v>0.2473</v>
      </c>
      <c r="AH145" s="0" t="n">
        <v>3E-005</v>
      </c>
      <c r="AI145" s="0" t="n">
        <v>0.00716</v>
      </c>
      <c r="AJ145" s="0" t="n">
        <v>1.0761</v>
      </c>
      <c r="AK145" s="0" t="n">
        <v>0.00215</v>
      </c>
      <c r="AL145" s="0" t="n">
        <v>1.0836</v>
      </c>
      <c r="AM145" s="0" t="n">
        <v>0.0022</v>
      </c>
      <c r="AQ145" s="0" t="n">
        <v>136</v>
      </c>
      <c r="AR145" s="0" t="n">
        <v>9.56</v>
      </c>
      <c r="AS145" s="0" t="n">
        <v>9.1337</v>
      </c>
      <c r="AT145" s="0" t="n">
        <v>0.4263</v>
      </c>
      <c r="AU145" s="0" t="n">
        <v>0.081</v>
      </c>
      <c r="AV145" s="0" t="n">
        <v>0.76</v>
      </c>
      <c r="AW145" s="0" t="n">
        <v>0.561</v>
      </c>
      <c r="AX145" s="0" t="s">
        <v>815</v>
      </c>
      <c r="AY145" s="0" t="n">
        <v>0.001</v>
      </c>
      <c r="BC145" s="0" t="n">
        <v>136</v>
      </c>
      <c r="BD145" s="0" t="n">
        <v>9.56</v>
      </c>
      <c r="BE145" s="0" t="n">
        <v>9.2403</v>
      </c>
      <c r="BF145" s="0" t="n">
        <v>0.3197</v>
      </c>
      <c r="BG145" s="0" t="n">
        <v>0.0869</v>
      </c>
      <c r="BH145" s="0" t="n">
        <v>0.743</v>
      </c>
      <c r="BI145" s="0" t="n">
        <v>0.43</v>
      </c>
      <c r="BJ145" s="0" t="s">
        <v>814</v>
      </c>
      <c r="BK145" s="0" t="n">
        <v>0.001</v>
      </c>
    </row>
    <row r="146" customFormat="false" ht="12.75" hidden="false" customHeight="false" outlineLevel="0" collapsed="false">
      <c r="B146" s="39" t="n">
        <v>43.6833</v>
      </c>
      <c r="C146" s="39" t="n">
        <v>-121.6833</v>
      </c>
      <c r="D146" s="6" t="n">
        <v>1328.32</v>
      </c>
      <c r="E146" s="0" t="n">
        <v>137</v>
      </c>
      <c r="F146" s="0" t="n">
        <v>6.39</v>
      </c>
      <c r="G146" s="0" t="n">
        <v>6.5978</v>
      </c>
      <c r="H146" s="0" t="n">
        <v>-0.2078</v>
      </c>
      <c r="I146" s="0" t="n">
        <v>0.0686</v>
      </c>
      <c r="J146" s="0" t="n">
        <v>-0.2322</v>
      </c>
      <c r="K146" s="0" t="n">
        <v>-0.2715</v>
      </c>
      <c r="L146" s="0" t="n">
        <v>0.60542</v>
      </c>
      <c r="M146" s="6" t="n">
        <v>-0.2706</v>
      </c>
      <c r="N146" s="0" t="n">
        <v>0.00134</v>
      </c>
      <c r="O146" s="0" t="n">
        <v>-0.07217</v>
      </c>
      <c r="P146" s="0" t="n">
        <v>1.0547</v>
      </c>
      <c r="Q146" s="0" t="n">
        <v>0.00246</v>
      </c>
      <c r="R146" s="0" t="n">
        <v>0.9567</v>
      </c>
      <c r="S146" s="0" t="n">
        <v>0.0078</v>
      </c>
      <c r="T146" s="2"/>
      <c r="U146" s="2" t="n">
        <f aca="false">T$2+T$3*B146+T$4*C146+T$5*D146</f>
        <v>6.59691437</v>
      </c>
      <c r="V146" s="42" t="n">
        <f aca="false">U146-G146</f>
        <v>-0.000885630000003523</v>
      </c>
      <c r="W146" s="42"/>
      <c r="X146" s="0" t="n">
        <v>137</v>
      </c>
      <c r="Y146" s="0" t="n">
        <v>2</v>
      </c>
      <c r="Z146" s="0" t="n">
        <v>6.39</v>
      </c>
      <c r="AA146" s="0" t="n">
        <v>6.8206</v>
      </c>
      <c r="AB146" s="0" t="n">
        <v>-0.4306</v>
      </c>
      <c r="AC146" s="0" t="n">
        <v>0.0752</v>
      </c>
      <c r="AD146" s="0" t="n">
        <v>-0.461</v>
      </c>
      <c r="AE146" s="0" t="n">
        <v>-0.5843</v>
      </c>
      <c r="AF146" s="0" t="n">
        <v>0.61455</v>
      </c>
      <c r="AG146" s="0" t="n">
        <v>-0.5834</v>
      </c>
      <c r="AH146" s="0" t="n">
        <v>0.00168</v>
      </c>
      <c r="AI146" s="0" t="n">
        <v>-0.08888</v>
      </c>
      <c r="AJ146" s="0" t="n">
        <v>1.0275</v>
      </c>
      <c r="AK146" s="0" t="n">
        <v>0.00221</v>
      </c>
      <c r="AL146" s="0" t="n">
        <v>1.1128</v>
      </c>
      <c r="AM146" s="0" t="n">
        <v>0.0107</v>
      </c>
      <c r="AQ146" s="0" t="n">
        <v>137</v>
      </c>
      <c r="AR146" s="0" t="n">
        <v>6.39</v>
      </c>
      <c r="AS146" s="0" t="n">
        <v>6.5633</v>
      </c>
      <c r="AT146" s="0" t="n">
        <v>-0.1733</v>
      </c>
      <c r="AU146" s="0" t="n">
        <v>0.175</v>
      </c>
      <c r="AV146" s="0" t="n">
        <v>0.744</v>
      </c>
      <c r="AW146" s="0" t="n">
        <v>-0.233</v>
      </c>
      <c r="AX146" s="0" t="s">
        <v>814</v>
      </c>
      <c r="AY146" s="0" t="n">
        <v>0.001</v>
      </c>
      <c r="BC146" s="0" t="n">
        <v>137</v>
      </c>
      <c r="BD146" s="0" t="n">
        <v>6.39</v>
      </c>
      <c r="BE146" s="0" t="n">
        <v>6.8028</v>
      </c>
      <c r="BF146" s="0" t="n">
        <v>-0.4128</v>
      </c>
      <c r="BG146" s="0" t="n">
        <v>0.189</v>
      </c>
      <c r="BH146" s="0" t="n">
        <v>0.724</v>
      </c>
      <c r="BI146" s="0" t="n">
        <v>-0.57</v>
      </c>
      <c r="BJ146" s="0" t="s">
        <v>818</v>
      </c>
      <c r="BK146" s="0" t="n">
        <v>0.004</v>
      </c>
    </row>
    <row r="147" customFormat="false" ht="12.75" hidden="false" customHeight="false" outlineLevel="0" collapsed="false">
      <c r="B147" s="39" t="n">
        <v>45.8167</v>
      </c>
      <c r="C147" s="39" t="n">
        <v>-121.2667</v>
      </c>
      <c r="D147" s="6" t="n">
        <v>712.01</v>
      </c>
      <c r="E147" s="0" t="n">
        <v>138</v>
      </c>
      <c r="F147" s="0" t="n">
        <v>7.5</v>
      </c>
      <c r="G147" s="0" t="n">
        <v>8.6589</v>
      </c>
      <c r="H147" s="0" t="n">
        <v>-1.1589</v>
      </c>
      <c r="I147" s="0" t="n">
        <v>0.0208</v>
      </c>
      <c r="J147" s="0" t="n">
        <v>-1.1758</v>
      </c>
      <c r="K147" s="0" t="n">
        <v>-1.4705</v>
      </c>
      <c r="L147" s="0" t="n">
        <v>0.60751</v>
      </c>
      <c r="M147" s="6" t="n">
        <v>-1.4788</v>
      </c>
      <c r="N147" s="0" t="n">
        <v>0.00238</v>
      </c>
      <c r="O147" s="0" t="n">
        <v>-0.06117</v>
      </c>
      <c r="P147" s="0" t="n">
        <v>0.9133</v>
      </c>
      <c r="Q147" s="0" t="n">
        <v>0.00907</v>
      </c>
      <c r="R147" s="0" t="n">
        <v>0.9712</v>
      </c>
      <c r="S147" s="0" t="n">
        <v>0.0176</v>
      </c>
      <c r="T147" s="2"/>
      <c r="U147" s="2" t="n">
        <f aca="false">T$2+T$3*B147+T$4*C147+T$5*D147</f>
        <v>8.65998813</v>
      </c>
      <c r="V147" s="42" t="n">
        <f aca="false">U147-G147</f>
        <v>0.00108813000000296</v>
      </c>
      <c r="W147" s="42"/>
      <c r="X147" s="0" t="n">
        <v>138</v>
      </c>
      <c r="Y147" s="0" t="n">
        <v>2</v>
      </c>
      <c r="Z147" s="0" t="n">
        <v>7.5</v>
      </c>
      <c r="AA147" s="0" t="n">
        <v>8.5372</v>
      </c>
      <c r="AB147" s="0" t="n">
        <v>-1.0372</v>
      </c>
      <c r="AC147" s="0" t="n">
        <v>0.0222</v>
      </c>
      <c r="AD147" s="0" t="n">
        <v>-1.0558</v>
      </c>
      <c r="AE147" s="0" t="n">
        <v>-1.3546</v>
      </c>
      <c r="AF147" s="0" t="n">
        <v>0.61618</v>
      </c>
      <c r="AG147" s="0" t="n">
        <v>-1.3629</v>
      </c>
      <c r="AH147" s="0" t="n">
        <v>0.00202</v>
      </c>
      <c r="AI147" s="0" t="n">
        <v>-0.06957</v>
      </c>
      <c r="AJ147" s="0" t="n">
        <v>0.8654</v>
      </c>
      <c r="AK147" s="0" t="n">
        <v>0.01112</v>
      </c>
      <c r="AL147" s="0" t="n">
        <v>1.0795</v>
      </c>
      <c r="AM147" s="0" t="n">
        <v>0.0203</v>
      </c>
      <c r="AQ147" s="0" t="n">
        <v>138</v>
      </c>
      <c r="AR147" s="0" t="n">
        <v>7.5</v>
      </c>
      <c r="AS147" s="0" t="n">
        <v>8.67</v>
      </c>
      <c r="AT147" s="0" t="n">
        <v>-1.17</v>
      </c>
      <c r="AU147" s="0" t="n">
        <v>0.1117</v>
      </c>
      <c r="AV147" s="0" t="n">
        <v>0.756</v>
      </c>
      <c r="AW147" s="0" t="n">
        <v>-1.548</v>
      </c>
      <c r="AX147" s="0" t="s">
        <v>812</v>
      </c>
      <c r="AY147" s="0" t="n">
        <v>0.013</v>
      </c>
      <c r="BC147" s="0" t="n">
        <v>138</v>
      </c>
      <c r="BD147" s="0" t="n">
        <v>7.5</v>
      </c>
      <c r="BE147" s="0" t="n">
        <v>8.6132</v>
      </c>
      <c r="BF147" s="0" t="n">
        <v>-1.1132</v>
      </c>
      <c r="BG147" s="0" t="n">
        <v>0.111</v>
      </c>
      <c r="BH147" s="0" t="n">
        <v>0.74</v>
      </c>
      <c r="BI147" s="0" t="n">
        <v>-1.505</v>
      </c>
      <c r="BJ147" s="0" t="s">
        <v>812</v>
      </c>
      <c r="BK147" s="0" t="n">
        <v>0.01</v>
      </c>
    </row>
    <row r="148" customFormat="false" ht="12.75" hidden="false" customHeight="false" outlineLevel="0" collapsed="false">
      <c r="B148" s="39" t="n">
        <v>45.9833</v>
      </c>
      <c r="C148" s="39" t="n">
        <v>-120.2333</v>
      </c>
      <c r="D148" s="6" t="n">
        <v>844.3</v>
      </c>
      <c r="E148" s="0" t="n">
        <v>139</v>
      </c>
      <c r="F148" s="0" t="n">
        <v>8.22</v>
      </c>
      <c r="G148" s="0" t="n">
        <v>7.8122</v>
      </c>
      <c r="H148" s="0" t="n">
        <v>0.4078</v>
      </c>
      <c r="I148" s="0" t="n">
        <v>0.0133</v>
      </c>
      <c r="J148" s="0" t="n">
        <v>0.4185</v>
      </c>
      <c r="K148" s="0" t="n">
        <v>0.5098</v>
      </c>
      <c r="L148" s="0" t="n">
        <v>0.60258</v>
      </c>
      <c r="M148" s="6" t="n">
        <v>0.508</v>
      </c>
      <c r="N148" s="0" t="n">
        <v>0.00724</v>
      </c>
      <c r="O148" s="0" t="n">
        <v>0.04298</v>
      </c>
      <c r="P148" s="0" t="n">
        <v>1.1008</v>
      </c>
      <c r="Q148" s="0" t="n">
        <v>0.00504</v>
      </c>
      <c r="R148" s="0" t="n">
        <v>1.0729</v>
      </c>
      <c r="S148" s="0" t="n">
        <v>0.0313</v>
      </c>
      <c r="T148" s="2"/>
      <c r="U148" s="2" t="n">
        <f aca="false">T$2+T$3*B148+T$4*C148+T$5*D148</f>
        <v>7.81288436999999</v>
      </c>
      <c r="V148" s="42" t="n">
        <f aca="false">U148-G148</f>
        <v>0.000684369999993884</v>
      </c>
      <c r="W148" s="42"/>
      <c r="X148" s="0" t="n">
        <v>139</v>
      </c>
      <c r="Y148" s="0" t="n">
        <v>2</v>
      </c>
      <c r="Z148" s="0" t="n">
        <v>8.22</v>
      </c>
      <c r="AA148" s="0" t="n">
        <v>7.7039</v>
      </c>
      <c r="AB148" s="0" t="n">
        <v>0.5161</v>
      </c>
      <c r="AC148" s="0" t="n">
        <v>0.0143</v>
      </c>
      <c r="AD148" s="0" t="n">
        <v>0.5278</v>
      </c>
      <c r="AE148" s="0" t="n">
        <v>0.6642</v>
      </c>
      <c r="AF148" s="0" t="n">
        <v>0.61063</v>
      </c>
      <c r="AG148" s="0" t="n">
        <v>0.6614</v>
      </c>
      <c r="AH148" s="0" t="n">
        <v>0.00542</v>
      </c>
      <c r="AI148" s="0" t="n">
        <v>0.04824</v>
      </c>
      <c r="AJ148" s="0" t="n">
        <v>1.1477</v>
      </c>
      <c r="AK148" s="0" t="n">
        <v>0.00693</v>
      </c>
      <c r="AL148" s="0" t="n">
        <v>1.0565</v>
      </c>
      <c r="AM148" s="0" t="n">
        <v>0.0316</v>
      </c>
      <c r="AQ148" s="0" t="n">
        <v>139</v>
      </c>
      <c r="AR148" s="0" t="n">
        <v>8.22</v>
      </c>
      <c r="AS148" s="0" t="n">
        <v>7.8639</v>
      </c>
      <c r="AT148" s="0" t="n">
        <v>0.3561</v>
      </c>
      <c r="AU148" s="0" t="n">
        <v>0.099</v>
      </c>
      <c r="AV148" s="0" t="n">
        <v>0.758</v>
      </c>
      <c r="AW148" s="0" t="n">
        <v>0.47</v>
      </c>
      <c r="AX148" s="0" t="s">
        <v>814</v>
      </c>
      <c r="AY148" s="0" t="n">
        <v>0.001</v>
      </c>
      <c r="BC148" s="0" t="n">
        <v>139</v>
      </c>
      <c r="BD148" s="0" t="n">
        <v>8.22</v>
      </c>
      <c r="BE148" s="0" t="n">
        <v>7.8022</v>
      </c>
      <c r="BF148" s="0" t="n">
        <v>0.4178</v>
      </c>
      <c r="BG148" s="0" t="n">
        <v>0.0991</v>
      </c>
      <c r="BH148" s="0" t="n">
        <v>0.741</v>
      </c>
      <c r="BI148" s="0" t="n">
        <v>0.563</v>
      </c>
      <c r="BJ148" s="0" t="s">
        <v>815</v>
      </c>
      <c r="BK148" s="0" t="n">
        <v>0.001</v>
      </c>
    </row>
    <row r="149" customFormat="false" ht="12.75" hidden="false" customHeight="false" outlineLevel="0" collapsed="false">
      <c r="B149" s="39" t="n">
        <v>47.4167</v>
      </c>
      <c r="C149" s="39" t="n">
        <v>-121.7333</v>
      </c>
      <c r="D149" s="6" t="n">
        <v>475.49</v>
      </c>
      <c r="E149" s="0" t="n">
        <v>140</v>
      </c>
      <c r="F149" s="0" t="n">
        <v>8.5</v>
      </c>
      <c r="G149" s="0" t="n">
        <v>8.7018</v>
      </c>
      <c r="H149" s="0" t="n">
        <v>-0.2018</v>
      </c>
      <c r="I149" s="0" t="n">
        <v>0.0582</v>
      </c>
      <c r="J149" s="0" t="n">
        <v>-0.2092</v>
      </c>
      <c r="K149" s="0" t="n">
        <v>-0.2619</v>
      </c>
      <c r="L149" s="0" t="n">
        <v>0.60594</v>
      </c>
      <c r="M149" s="6" t="n">
        <v>-0.2611</v>
      </c>
      <c r="N149" s="0" t="n">
        <v>0.00019</v>
      </c>
      <c r="O149" s="0" t="n">
        <v>-0.0227</v>
      </c>
      <c r="P149" s="0" t="n">
        <v>1.0607</v>
      </c>
      <c r="Q149" s="0" t="n">
        <v>0.00277</v>
      </c>
      <c r="R149" s="0" t="n">
        <v>1.0429</v>
      </c>
      <c r="S149" s="0" t="n">
        <v>0.0035</v>
      </c>
      <c r="T149" s="2"/>
      <c r="U149" s="2" t="n">
        <f aca="false">T$2+T$3*B149+T$4*C149+T$5*D149</f>
        <v>8.70369275</v>
      </c>
      <c r="V149" s="42" t="n">
        <f aca="false">U149-G149</f>
        <v>0.00189274999999967</v>
      </c>
      <c r="W149" s="42"/>
      <c r="X149" s="0" t="n">
        <v>140</v>
      </c>
      <c r="Y149" s="0" t="n">
        <v>1</v>
      </c>
      <c r="Z149" s="0" t="n">
        <v>8.5</v>
      </c>
      <c r="AA149" s="0" t="n">
        <v>8.2834</v>
      </c>
      <c r="AB149" s="0" t="n">
        <v>0.2166</v>
      </c>
      <c r="AC149" s="0" t="n">
        <v>0.0993</v>
      </c>
      <c r="AD149" s="0" t="n">
        <v>0.2207</v>
      </c>
      <c r="AE149" s="0" t="n">
        <v>0.3043</v>
      </c>
      <c r="AF149" s="0" t="n">
        <v>0.61476</v>
      </c>
      <c r="AG149" s="0" t="n">
        <v>0.3034</v>
      </c>
      <c r="AH149" s="0" t="n">
        <v>2E-005</v>
      </c>
      <c r="AI149" s="0" t="n">
        <v>0.01035</v>
      </c>
      <c r="AJ149" s="0" t="n">
        <v>1.0799</v>
      </c>
      <c r="AK149" s="0" t="n">
        <v>0.00277</v>
      </c>
      <c r="AL149" s="0" t="n">
        <v>1.0655</v>
      </c>
      <c r="AM149" s="0" t="n">
        <v>0.0029</v>
      </c>
      <c r="AQ149" s="0" t="n">
        <v>140</v>
      </c>
      <c r="AR149" s="0" t="n">
        <v>8.5</v>
      </c>
      <c r="AS149" s="0" t="n">
        <v>8.8233</v>
      </c>
      <c r="AT149" s="0" t="n">
        <v>-0.3233</v>
      </c>
      <c r="AU149" s="0" t="n">
        <v>0.12</v>
      </c>
      <c r="AV149" s="0" t="n">
        <v>0.755</v>
      </c>
      <c r="AW149" s="0" t="n">
        <v>-0.428</v>
      </c>
      <c r="AX149" s="0" t="s">
        <v>814</v>
      </c>
      <c r="AY149" s="0" t="n">
        <v>0.001</v>
      </c>
      <c r="BC149" s="0" t="n">
        <v>140</v>
      </c>
      <c r="BD149" s="0" t="n">
        <v>8.5</v>
      </c>
      <c r="BE149" s="0" t="n">
        <v>8.4978</v>
      </c>
      <c r="BF149" s="0" t="n">
        <v>0.002223</v>
      </c>
      <c r="BG149" s="0" t="n">
        <v>0.1598</v>
      </c>
      <c r="BH149" s="0" t="n">
        <v>0.731</v>
      </c>
      <c r="BI149" s="0" t="n">
        <v>0.00304</v>
      </c>
      <c r="BJ149" s="0" t="s">
        <v>814</v>
      </c>
      <c r="BK149" s="0" t="n">
        <v>0</v>
      </c>
    </row>
    <row r="150" customFormat="false" ht="12.75" hidden="false" customHeight="false" outlineLevel="0" collapsed="false">
      <c r="B150" s="39" t="n">
        <v>47.8333</v>
      </c>
      <c r="C150" s="39" t="n">
        <v>-120.0333</v>
      </c>
      <c r="D150" s="6" t="n">
        <v>341.38</v>
      </c>
      <c r="E150" s="0" t="n">
        <v>141</v>
      </c>
      <c r="F150" s="0" t="n">
        <v>10.06</v>
      </c>
      <c r="G150" s="0" t="n">
        <v>9.3833</v>
      </c>
      <c r="H150" s="0" t="n">
        <v>0.6767</v>
      </c>
      <c r="I150" s="0" t="n">
        <v>0.0101</v>
      </c>
      <c r="J150" s="0" t="n">
        <v>0.6794</v>
      </c>
      <c r="K150" s="0" t="n">
        <v>0.865</v>
      </c>
      <c r="L150" s="0" t="n">
        <v>0.60781</v>
      </c>
      <c r="M150" s="6" t="n">
        <v>0.8659</v>
      </c>
      <c r="N150" s="0" t="n">
        <v>0.00029</v>
      </c>
      <c r="O150" s="0" t="n">
        <v>0.00931</v>
      </c>
      <c r="P150" s="0" t="n">
        <v>0.9627</v>
      </c>
      <c r="Q150" s="0" t="n">
        <v>0.00464</v>
      </c>
      <c r="R150" s="0" t="n">
        <v>0.9748</v>
      </c>
      <c r="S150" s="0" t="n">
        <v>0.0055</v>
      </c>
      <c r="T150" s="2"/>
      <c r="U150" s="2" t="n">
        <f aca="false">T$2+T$3*B150+T$4*C150+T$5*D150</f>
        <v>9.38566437</v>
      </c>
      <c r="V150" s="42" t="n">
        <f aca="false">U150-G150</f>
        <v>0.00236436999999512</v>
      </c>
      <c r="W150" s="42"/>
      <c r="X150" s="0" t="n">
        <v>141</v>
      </c>
      <c r="Y150" s="0" t="n">
        <v>2</v>
      </c>
      <c r="Z150" s="0" t="n">
        <v>10.06</v>
      </c>
      <c r="AA150" s="0" t="n">
        <v>9.0841</v>
      </c>
      <c r="AB150" s="0" t="n">
        <v>0.9759</v>
      </c>
      <c r="AC150" s="0" t="n">
        <v>0.0119</v>
      </c>
      <c r="AD150" s="0" t="n">
        <v>0.9797</v>
      </c>
      <c r="AE150" s="0" t="n">
        <v>1.3134</v>
      </c>
      <c r="AF150" s="0" t="n">
        <v>0.61676</v>
      </c>
      <c r="AG150" s="0" t="n">
        <v>1.3152</v>
      </c>
      <c r="AH150" s="0" t="n">
        <v>0.00026</v>
      </c>
      <c r="AI150" s="0" t="n">
        <v>0.0117</v>
      </c>
      <c r="AJ150" s="0" t="n">
        <v>0.9208</v>
      </c>
      <c r="AK150" s="0" t="n">
        <v>0.00662</v>
      </c>
      <c r="AL150" s="0" t="n">
        <v>0.9414</v>
      </c>
      <c r="AM150" s="0" t="n">
        <v>0.0076</v>
      </c>
      <c r="AQ150" s="0" t="n">
        <v>141</v>
      </c>
      <c r="AR150" s="0" t="n">
        <v>10.06</v>
      </c>
      <c r="AS150" s="0" t="n">
        <v>9.486</v>
      </c>
      <c r="AT150" s="0" t="n">
        <v>0.574</v>
      </c>
      <c r="AU150" s="0" t="n">
        <v>0.1029</v>
      </c>
      <c r="AV150" s="0" t="n">
        <v>0.757</v>
      </c>
      <c r="AW150" s="0" t="n">
        <v>0.758</v>
      </c>
      <c r="AX150" s="0" t="s">
        <v>815</v>
      </c>
      <c r="AY150" s="0" t="n">
        <v>0.003</v>
      </c>
      <c r="BC150" s="0" t="n">
        <v>141</v>
      </c>
      <c r="BD150" s="0" t="n">
        <v>10.06</v>
      </c>
      <c r="BE150" s="0" t="n">
        <v>9.2578</v>
      </c>
      <c r="BF150" s="0" t="n">
        <v>0.8022</v>
      </c>
      <c r="BG150" s="0" t="n">
        <v>0.1262</v>
      </c>
      <c r="BH150" s="0" t="n">
        <v>0.737</v>
      </c>
      <c r="BI150" s="0" t="n">
        <v>1.088</v>
      </c>
      <c r="BJ150" s="0" t="s">
        <v>817</v>
      </c>
      <c r="BK150" s="0" t="n">
        <v>0.007</v>
      </c>
    </row>
    <row r="151" customFormat="false" ht="12.75" hidden="false" customHeight="false" outlineLevel="0" collapsed="false">
      <c r="B151" s="39" t="n">
        <v>48.2833</v>
      </c>
      <c r="C151" s="39" t="n">
        <v>-117.7167</v>
      </c>
      <c r="D151" s="6" t="n">
        <v>509.02</v>
      </c>
      <c r="E151" s="0" t="n">
        <v>142</v>
      </c>
      <c r="F151" s="0" t="n">
        <v>7.78</v>
      </c>
      <c r="G151" s="0" t="n">
        <v>8.2247</v>
      </c>
      <c r="H151" s="0" t="n">
        <v>-0.4447</v>
      </c>
      <c r="I151" s="0" t="n">
        <v>0.0211</v>
      </c>
      <c r="J151" s="0" t="n">
        <v>-0.4577</v>
      </c>
      <c r="K151" s="0" t="n">
        <v>-0.5646</v>
      </c>
      <c r="L151" s="0" t="n">
        <v>0.604</v>
      </c>
      <c r="M151" s="6" t="n">
        <v>-0.5631</v>
      </c>
      <c r="N151" s="0" t="n">
        <v>0.00093</v>
      </c>
      <c r="O151" s="0" t="n">
        <v>-0.04578</v>
      </c>
      <c r="P151" s="0" t="n">
        <v>1.0615</v>
      </c>
      <c r="Q151" s="0" t="n">
        <v>0.00258</v>
      </c>
      <c r="R151" s="0" t="n">
        <v>1.1452</v>
      </c>
      <c r="S151" s="0" t="n">
        <v>0.006</v>
      </c>
      <c r="T151" s="2"/>
      <c r="U151" s="2" t="n">
        <f aca="false">T$2+T$3*B151+T$4*C151+T$5*D151</f>
        <v>8.22647475</v>
      </c>
      <c r="V151" s="42" t="n">
        <f aca="false">U151-G151</f>
        <v>0.00177475000000094</v>
      </c>
      <c r="W151" s="42"/>
      <c r="X151" s="0" t="n">
        <v>142</v>
      </c>
      <c r="Y151" s="0" t="n">
        <v>2</v>
      </c>
      <c r="Z151" s="0" t="n">
        <v>7.78</v>
      </c>
      <c r="AA151" s="0" t="n">
        <v>8.1653</v>
      </c>
      <c r="AB151" s="0" t="n">
        <v>-0.3853</v>
      </c>
      <c r="AC151" s="0" t="n">
        <v>0.022</v>
      </c>
      <c r="AD151" s="0" t="n">
        <v>-0.3981</v>
      </c>
      <c r="AE151" s="0" t="n">
        <v>-0.502</v>
      </c>
      <c r="AF151" s="0" t="n">
        <v>0.61257</v>
      </c>
      <c r="AG151" s="0" t="n">
        <v>-0.5005</v>
      </c>
      <c r="AH151" s="0" t="n">
        <v>0.00073</v>
      </c>
      <c r="AI151" s="0" t="n">
        <v>-0.04752</v>
      </c>
      <c r="AJ151" s="0" t="n">
        <v>1.0983</v>
      </c>
      <c r="AK151" s="0" t="n">
        <v>0.00383</v>
      </c>
      <c r="AL151" s="0" t="n">
        <v>1.3113</v>
      </c>
      <c r="AM151" s="0" t="n">
        <v>0.0073</v>
      </c>
      <c r="AQ151" s="0" t="n">
        <v>142</v>
      </c>
      <c r="AR151" s="0" t="n">
        <v>7.78</v>
      </c>
      <c r="AS151" s="0" t="n">
        <v>8.3895</v>
      </c>
      <c r="AT151" s="0" t="n">
        <v>-0.6095</v>
      </c>
      <c r="AU151" s="0" t="n">
        <v>0.0999</v>
      </c>
      <c r="AV151" s="0" t="n">
        <v>0.757</v>
      </c>
      <c r="AW151" s="0" t="n">
        <v>-0.805</v>
      </c>
      <c r="AX151" s="0" t="s">
        <v>818</v>
      </c>
      <c r="AY151" s="0" t="n">
        <v>0.003</v>
      </c>
      <c r="BC151" s="0" t="n">
        <v>142</v>
      </c>
      <c r="BD151" s="0" t="n">
        <v>7.78</v>
      </c>
      <c r="BE151" s="0" t="n">
        <v>8.3376</v>
      </c>
      <c r="BF151" s="0" t="n">
        <v>-0.5576</v>
      </c>
      <c r="BG151" s="0" t="n">
        <v>0.0993</v>
      </c>
      <c r="BH151" s="0" t="n">
        <v>0.741</v>
      </c>
      <c r="BI151" s="0" t="n">
        <v>-0.752</v>
      </c>
      <c r="BJ151" s="0" t="s">
        <v>818</v>
      </c>
      <c r="BK151" s="0" t="n">
        <v>0.002</v>
      </c>
    </row>
    <row r="152" customFormat="false" ht="12.75" hidden="false" customHeight="false" outlineLevel="0" collapsed="false">
      <c r="B152" s="39" t="n">
        <v>48</v>
      </c>
      <c r="C152" s="39" t="n">
        <v>-119.65</v>
      </c>
      <c r="D152" s="6" t="n">
        <v>249.94</v>
      </c>
      <c r="E152" s="0" t="n">
        <v>143</v>
      </c>
      <c r="F152" s="0" t="n">
        <v>10.22</v>
      </c>
      <c r="G152" s="0" t="n">
        <v>9.8566</v>
      </c>
      <c r="H152" s="0" t="n">
        <v>0.3634</v>
      </c>
      <c r="I152" s="0" t="n">
        <v>0.023</v>
      </c>
      <c r="J152" s="0" t="n">
        <v>0.3623</v>
      </c>
      <c r="K152" s="0" t="n">
        <v>0.4653</v>
      </c>
      <c r="L152" s="0" t="n">
        <v>0.60655</v>
      </c>
      <c r="M152" s="6" t="n">
        <v>0.4642</v>
      </c>
      <c r="N152" s="0" t="n">
        <v>1E-005</v>
      </c>
      <c r="O152" s="0" t="n">
        <v>-0.00369</v>
      </c>
      <c r="P152" s="0" t="n">
        <v>1.0271</v>
      </c>
      <c r="Q152" s="0" t="n">
        <v>0.00269</v>
      </c>
      <c r="R152" s="0" t="n">
        <v>1.0466</v>
      </c>
      <c r="S152" s="0" t="n">
        <v>0.0027</v>
      </c>
      <c r="T152" s="2"/>
      <c r="U152" s="2" t="n">
        <f aca="false">T$2+T$3*B152+T$4*C152+T$5*D152</f>
        <v>9.85923</v>
      </c>
      <c r="V152" s="42" t="n">
        <f aca="false">U152-G152</f>
        <v>0.00262999999999813</v>
      </c>
      <c r="W152" s="42"/>
      <c r="X152" s="0" t="n">
        <v>143</v>
      </c>
      <c r="Y152" s="0" t="n">
        <v>1</v>
      </c>
      <c r="Z152" s="0" t="n">
        <v>10.22</v>
      </c>
      <c r="AA152" s="0" t="n">
        <v>9.5859</v>
      </c>
      <c r="AB152" s="0" t="n">
        <v>0.6341</v>
      </c>
      <c r="AC152" s="0" t="n">
        <v>0.0251</v>
      </c>
      <c r="AD152" s="0" t="n">
        <v>0.6337</v>
      </c>
      <c r="AE152" s="0" t="n">
        <v>0.8505</v>
      </c>
      <c r="AF152" s="0" t="n">
        <v>0.61524</v>
      </c>
      <c r="AG152" s="0" t="n">
        <v>0.8485</v>
      </c>
      <c r="AH152" s="0" t="n">
        <v>0</v>
      </c>
      <c r="AI152" s="0" t="n">
        <v>-0.00116</v>
      </c>
      <c r="AJ152" s="0" t="n">
        <v>1.0261</v>
      </c>
      <c r="AK152" s="0" t="n">
        <v>0.00276</v>
      </c>
      <c r="AL152" s="0" t="n">
        <v>1.0617</v>
      </c>
      <c r="AM152" s="0" t="n">
        <v>0.0027</v>
      </c>
      <c r="AQ152" s="0" t="n">
        <v>143</v>
      </c>
      <c r="AR152" s="0" t="n">
        <v>10.22</v>
      </c>
      <c r="AS152" s="0" t="n">
        <v>9.9453</v>
      </c>
      <c r="AT152" s="0" t="n">
        <v>0.2747</v>
      </c>
      <c r="AU152" s="0" t="n">
        <v>0.107</v>
      </c>
      <c r="AV152" s="0" t="n">
        <v>0.756</v>
      </c>
      <c r="AW152" s="0" t="n">
        <v>0.363</v>
      </c>
      <c r="AX152" s="0" t="s">
        <v>814</v>
      </c>
      <c r="AY152" s="0" t="n">
        <v>0.001</v>
      </c>
      <c r="BC152" s="0" t="n">
        <v>143</v>
      </c>
      <c r="BD152" s="0" t="n">
        <v>10.22</v>
      </c>
      <c r="BE152" s="0" t="n">
        <v>9.7433</v>
      </c>
      <c r="BF152" s="0" t="n">
        <v>0.4767</v>
      </c>
      <c r="BG152" s="0" t="n">
        <v>0.1245</v>
      </c>
      <c r="BH152" s="0" t="n">
        <v>0.738</v>
      </c>
      <c r="BI152" s="0" t="n">
        <v>0.646</v>
      </c>
      <c r="BJ152" s="0" t="s">
        <v>815</v>
      </c>
      <c r="BK152" s="0" t="n">
        <v>0.002</v>
      </c>
    </row>
    <row r="153" customFormat="false" ht="12.75" hidden="false" customHeight="false" outlineLevel="0" collapsed="false">
      <c r="B153" s="39" t="n">
        <v>47.1833</v>
      </c>
      <c r="C153" s="39" t="n">
        <v>-120.95</v>
      </c>
      <c r="D153" s="6" t="n">
        <v>585.22</v>
      </c>
      <c r="E153" s="0" t="n">
        <v>144</v>
      </c>
      <c r="F153" s="0" t="n">
        <v>7.89</v>
      </c>
      <c r="G153" s="0" t="n">
        <v>8.3109</v>
      </c>
      <c r="H153" s="0" t="n">
        <v>-0.4209</v>
      </c>
      <c r="I153" s="0" t="n">
        <v>0.0063</v>
      </c>
      <c r="J153" s="0" t="n">
        <v>-0.4235</v>
      </c>
      <c r="K153" s="0" t="n">
        <v>-0.5372</v>
      </c>
      <c r="L153" s="0" t="n">
        <v>0.60693</v>
      </c>
      <c r="M153" s="6" t="n">
        <v>-0.5368</v>
      </c>
      <c r="N153" s="0" t="n">
        <v>3E-005</v>
      </c>
      <c r="O153" s="0" t="n">
        <v>-0.00874</v>
      </c>
      <c r="P153" s="0" t="n">
        <v>0.9955</v>
      </c>
      <c r="Q153" s="0" t="n">
        <v>0.00232</v>
      </c>
      <c r="R153" s="0" t="n">
        <v>1.0269</v>
      </c>
      <c r="S153" s="0" t="n">
        <v>0.0024</v>
      </c>
      <c r="T153" s="2"/>
      <c r="U153" s="2" t="n">
        <f aca="false">T$2+T$3*B153+T$4*C153+T$5*D153</f>
        <v>8.31247205999999</v>
      </c>
      <c r="V153" s="42" t="n">
        <f aca="false">U153-G153</f>
        <v>0.00157205999999377</v>
      </c>
      <c r="W153" s="42"/>
      <c r="X153" s="0" t="n">
        <v>144</v>
      </c>
      <c r="Y153" s="0" t="n">
        <v>1</v>
      </c>
      <c r="Z153" s="0" t="n">
        <v>7.89</v>
      </c>
      <c r="AA153" s="0" t="n">
        <v>7.9995</v>
      </c>
      <c r="AB153" s="0" t="n">
        <v>-0.1095</v>
      </c>
      <c r="AC153" s="0" t="n">
        <v>0.0131</v>
      </c>
      <c r="AD153" s="0" t="n">
        <v>-0.1138</v>
      </c>
      <c r="AE153" s="0" t="n">
        <v>-0.1475</v>
      </c>
      <c r="AF153" s="0" t="n">
        <v>0.61506</v>
      </c>
      <c r="AG153" s="0" t="n">
        <v>-0.1473</v>
      </c>
      <c r="AH153" s="0" t="n">
        <v>4E-005</v>
      </c>
      <c r="AI153" s="0" t="n">
        <v>-0.01298</v>
      </c>
      <c r="AJ153" s="0" t="n">
        <v>1.0107</v>
      </c>
      <c r="AK153" s="0" t="n">
        <v>0.00187</v>
      </c>
      <c r="AL153" s="0" t="n">
        <v>1.1748</v>
      </c>
      <c r="AM153" s="0" t="n">
        <v>0.002</v>
      </c>
      <c r="AQ153" s="0" t="n">
        <v>144</v>
      </c>
      <c r="AR153" s="0" t="n">
        <v>7.89</v>
      </c>
      <c r="AS153" s="0" t="n">
        <v>8.4273</v>
      </c>
      <c r="AT153" s="0" t="n">
        <v>-0.5373</v>
      </c>
      <c r="AU153" s="0" t="n">
        <v>0.1083</v>
      </c>
      <c r="AV153" s="0" t="n">
        <v>0.756</v>
      </c>
      <c r="AW153" s="0" t="n">
        <v>-0.71</v>
      </c>
      <c r="AX153" s="0" t="s">
        <v>818</v>
      </c>
      <c r="AY153" s="0" t="n">
        <v>0.003</v>
      </c>
      <c r="BC153" s="0" t="n">
        <v>144</v>
      </c>
      <c r="BD153" s="0" t="n">
        <v>7.89</v>
      </c>
      <c r="BE153" s="0" t="n">
        <v>8.1879</v>
      </c>
      <c r="BF153" s="0" t="n">
        <v>-0.2979</v>
      </c>
      <c r="BG153" s="0" t="n">
        <v>0.1326</v>
      </c>
      <c r="BH153" s="0" t="n">
        <v>0.736</v>
      </c>
      <c r="BI153" s="0" t="n">
        <v>-0.405</v>
      </c>
      <c r="BJ153" s="0" t="s">
        <v>814</v>
      </c>
      <c r="BK153" s="0" t="n">
        <v>0.001</v>
      </c>
    </row>
    <row r="154" customFormat="false" ht="12.75" hidden="false" customHeight="false" outlineLevel="0" collapsed="false">
      <c r="B154" s="39" t="n">
        <v>46.8833</v>
      </c>
      <c r="C154" s="39" t="n">
        <v>-117.3833</v>
      </c>
      <c r="D154" s="6" t="n">
        <v>598.93</v>
      </c>
      <c r="E154" s="0" t="n">
        <v>145</v>
      </c>
      <c r="F154" s="0" t="n">
        <v>9.06</v>
      </c>
      <c r="G154" s="0" t="n">
        <v>8.9094</v>
      </c>
      <c r="H154" s="0" t="n">
        <v>0.1506</v>
      </c>
      <c r="I154" s="0" t="n">
        <v>0.0045</v>
      </c>
      <c r="J154" s="0" t="n">
        <v>0.1497</v>
      </c>
      <c r="K154" s="0" t="n">
        <v>0.1864</v>
      </c>
      <c r="L154" s="0" t="n">
        <v>0.60669</v>
      </c>
      <c r="M154" s="6" t="n">
        <v>0.186</v>
      </c>
      <c r="N154" s="0" t="n">
        <v>1E-005</v>
      </c>
      <c r="O154" s="0" t="n">
        <v>-0.00451</v>
      </c>
      <c r="P154" s="0" t="n">
        <v>1.0129</v>
      </c>
      <c r="Q154" s="0" t="n">
        <v>0.00242</v>
      </c>
      <c r="R154" s="0" t="n">
        <v>0.97</v>
      </c>
      <c r="S154" s="0" t="n">
        <v>0.0025</v>
      </c>
      <c r="T154" s="2"/>
      <c r="U154" s="2" t="n">
        <f aca="false">T$2+T$3*B154+T$4*C154+T$5*D154</f>
        <v>8.91083187</v>
      </c>
      <c r="V154" s="42" t="n">
        <f aca="false">U154-G154</f>
        <v>0.00143186999999756</v>
      </c>
      <c r="W154" s="42"/>
      <c r="X154" s="0" t="n">
        <v>145</v>
      </c>
      <c r="Y154" s="0" t="n">
        <v>1</v>
      </c>
      <c r="Z154" s="0" t="n">
        <v>9.06</v>
      </c>
      <c r="AA154" s="0" t="n">
        <v>8.9149</v>
      </c>
      <c r="AB154" s="0" t="n">
        <v>0.1451</v>
      </c>
      <c r="AC154" s="0" t="n">
        <v>0.0046</v>
      </c>
      <c r="AD154" s="0" t="n">
        <v>0.1441</v>
      </c>
      <c r="AE154" s="0" t="n">
        <v>0.1843</v>
      </c>
      <c r="AF154" s="0" t="n">
        <v>0.61515</v>
      </c>
      <c r="AG154" s="0" t="n">
        <v>0.1839</v>
      </c>
      <c r="AH154" s="0" t="n">
        <v>1E-005</v>
      </c>
      <c r="AI154" s="0" t="n">
        <v>-0.00466</v>
      </c>
      <c r="AJ154" s="0" t="n">
        <v>1.0179</v>
      </c>
      <c r="AK154" s="0" t="n">
        <v>0.0024</v>
      </c>
      <c r="AL154" s="0" t="n">
        <v>1.1276</v>
      </c>
      <c r="AM154" s="0" t="n">
        <v>0.0024</v>
      </c>
      <c r="AQ154" s="0" t="n">
        <v>145</v>
      </c>
      <c r="AR154" s="0" t="n">
        <v>9.06</v>
      </c>
      <c r="AS154" s="0" t="n">
        <v>8.9452</v>
      </c>
      <c r="AT154" s="0" t="n">
        <v>0.1148</v>
      </c>
      <c r="AU154" s="0" t="n">
        <v>0.0752</v>
      </c>
      <c r="AV154" s="0" t="n">
        <v>0.76</v>
      </c>
      <c r="AW154" s="0" t="n">
        <v>0.151</v>
      </c>
      <c r="AX154" s="0" t="s">
        <v>814</v>
      </c>
      <c r="AY154" s="0" t="n">
        <v>0</v>
      </c>
      <c r="BC154" s="0" t="n">
        <v>145</v>
      </c>
      <c r="BD154" s="0" t="n">
        <v>9.06</v>
      </c>
      <c r="BE154" s="0" t="n">
        <v>8.9703</v>
      </c>
      <c r="BF154" s="0" t="n">
        <v>0.0897</v>
      </c>
      <c r="BG154" s="0" t="n">
        <v>0.0742</v>
      </c>
      <c r="BH154" s="0" t="n">
        <v>0.744</v>
      </c>
      <c r="BI154" s="0" t="n">
        <v>0.121</v>
      </c>
      <c r="BJ154" s="0" t="s">
        <v>814</v>
      </c>
      <c r="BK154" s="0" t="n">
        <v>0</v>
      </c>
    </row>
    <row r="155" customFormat="false" ht="12.75" hidden="false" customHeight="false" outlineLevel="0" collapsed="false">
      <c r="B155" s="39" t="n">
        <v>46.6667</v>
      </c>
      <c r="C155" s="39" t="n">
        <v>-118.8833</v>
      </c>
      <c r="D155" s="6" t="n">
        <v>310.9</v>
      </c>
      <c r="E155" s="0" t="n">
        <v>146</v>
      </c>
      <c r="F155" s="0" t="n">
        <v>10.72</v>
      </c>
      <c r="G155" s="0" t="n">
        <v>10.7164</v>
      </c>
      <c r="H155" s="0" t="n">
        <v>0.0036</v>
      </c>
      <c r="I155" s="0" t="n">
        <v>0.0062</v>
      </c>
      <c r="J155" s="0" t="n">
        <v>0.0026</v>
      </c>
      <c r="K155" s="0" t="n">
        <v>0.0046</v>
      </c>
      <c r="L155" s="0" t="n">
        <v>0.60731</v>
      </c>
      <c r="M155" s="6" t="n">
        <v>0.0045</v>
      </c>
      <c r="N155" s="0" t="n">
        <v>0</v>
      </c>
      <c r="O155" s="0" t="n">
        <v>-0.0042</v>
      </c>
      <c r="P155" s="0" t="n">
        <v>0.9979</v>
      </c>
      <c r="Q155" s="0" t="n">
        <v>0.00333</v>
      </c>
      <c r="R155" s="0" t="n">
        <v>1.0097</v>
      </c>
      <c r="S155" s="0" t="n">
        <v>0.0033</v>
      </c>
      <c r="T155" s="2"/>
      <c r="U155" s="2" t="n">
        <f aca="false">T$2+T$3*B155+T$4*C155+T$5*D155</f>
        <v>10.71873525</v>
      </c>
      <c r="V155" s="42" t="n">
        <f aca="false">U155-G155</f>
        <v>0.00233524999999624</v>
      </c>
      <c r="W155" s="42"/>
      <c r="X155" s="0" t="n">
        <v>146</v>
      </c>
      <c r="Y155" s="0" t="n">
        <v>2</v>
      </c>
      <c r="Z155" s="0" t="n">
        <v>10.72</v>
      </c>
      <c r="AA155" s="0" t="n">
        <v>10.6321</v>
      </c>
      <c r="AB155" s="0" t="n">
        <v>0.0879</v>
      </c>
      <c r="AC155" s="0" t="n">
        <v>0.0066</v>
      </c>
      <c r="AD155" s="0" t="n">
        <v>0.0868</v>
      </c>
      <c r="AE155" s="0" t="n">
        <v>0.1131</v>
      </c>
      <c r="AF155" s="0" t="n">
        <v>0.61579</v>
      </c>
      <c r="AG155" s="0" t="n">
        <v>0.1129</v>
      </c>
      <c r="AH155" s="0" t="n">
        <v>1E-005</v>
      </c>
      <c r="AI155" s="0" t="n">
        <v>-0.00476</v>
      </c>
      <c r="AJ155" s="0" t="n">
        <v>0.9965</v>
      </c>
      <c r="AK155" s="0" t="n">
        <v>0.00328</v>
      </c>
      <c r="AL155" s="0" t="n">
        <v>1.0897</v>
      </c>
      <c r="AM155" s="0" t="n">
        <v>0.0033</v>
      </c>
      <c r="AQ155" s="0" t="n">
        <v>146</v>
      </c>
      <c r="AR155" s="0" t="n">
        <v>10.72</v>
      </c>
      <c r="AS155" s="0" t="n">
        <v>10.6686</v>
      </c>
      <c r="AT155" s="0" t="n">
        <v>0.0514</v>
      </c>
      <c r="AU155" s="0" t="n">
        <v>0.0973</v>
      </c>
      <c r="AV155" s="0" t="n">
        <v>0.758</v>
      </c>
      <c r="AW155" s="0" t="n">
        <v>0.0679</v>
      </c>
      <c r="AX155" s="0" t="s">
        <v>814</v>
      </c>
      <c r="AY155" s="0" t="n">
        <v>0</v>
      </c>
      <c r="BC155" s="0" t="n">
        <v>146</v>
      </c>
      <c r="BD155" s="0" t="n">
        <v>10.72</v>
      </c>
      <c r="BE155" s="0" t="n">
        <v>10.6467</v>
      </c>
      <c r="BF155" s="0" t="n">
        <v>0.0733</v>
      </c>
      <c r="BG155" s="0" t="n">
        <v>0.0956</v>
      </c>
      <c r="BH155" s="0" t="n">
        <v>0.742</v>
      </c>
      <c r="BI155" s="0" t="n">
        <v>0.0987</v>
      </c>
      <c r="BJ155" s="0" t="s">
        <v>814</v>
      </c>
      <c r="BK155" s="0" t="n">
        <v>0</v>
      </c>
    </row>
    <row r="156" customFormat="false" ht="12.75" hidden="false" customHeight="false" outlineLevel="0" collapsed="false">
      <c r="B156" s="39" t="n">
        <v>46.0667</v>
      </c>
      <c r="C156" s="39" t="n">
        <v>-122.2</v>
      </c>
      <c r="D156" s="6" t="n">
        <v>200.86</v>
      </c>
      <c r="E156" s="0" t="n">
        <v>147</v>
      </c>
      <c r="F156" s="0" t="n">
        <v>10.44</v>
      </c>
      <c r="G156" s="0" t="n">
        <v>11.5252</v>
      </c>
      <c r="H156" s="0" t="n">
        <v>-1.0852</v>
      </c>
      <c r="I156" s="0" t="n">
        <v>0.0978</v>
      </c>
      <c r="J156" s="0" t="n">
        <v>-1.1697</v>
      </c>
      <c r="K156" s="0" t="n">
        <v>-1.4146</v>
      </c>
      <c r="L156" s="0" t="n">
        <v>0.60543</v>
      </c>
      <c r="M156" s="6" t="n">
        <v>-1.4183</v>
      </c>
      <c r="N156" s="0" t="n">
        <v>0.02005</v>
      </c>
      <c r="O156" s="0" t="n">
        <v>-0.25519</v>
      </c>
      <c r="P156" s="0" t="n">
        <v>1.0168</v>
      </c>
      <c r="Q156" s="0" t="n">
        <v>0.00149</v>
      </c>
      <c r="R156" s="0" t="n">
        <v>1.1234</v>
      </c>
      <c r="S156" s="0" t="n">
        <v>0.0837</v>
      </c>
      <c r="T156" s="2"/>
      <c r="U156" s="2" t="n">
        <f aca="false">T$2+T$3*B156+T$4*C156+T$5*D156</f>
        <v>11.52788294</v>
      </c>
      <c r="V156" s="42" t="n">
        <f aca="false">U156-G156</f>
        <v>0.00268293999999614</v>
      </c>
      <c r="W156" s="42"/>
      <c r="X156" s="0" t="n">
        <v>147</v>
      </c>
      <c r="Y156" s="0" t="n">
        <v>1</v>
      </c>
      <c r="Z156" s="0" t="n">
        <v>10.44</v>
      </c>
      <c r="AA156" s="0" t="n">
        <v>11.3356</v>
      </c>
      <c r="AB156" s="0" t="n">
        <v>-0.8956</v>
      </c>
      <c r="AC156" s="0" t="n">
        <v>0.099</v>
      </c>
      <c r="AD156" s="0" t="n">
        <v>-0.9767</v>
      </c>
      <c r="AE156" s="0" t="n">
        <v>-1.2077</v>
      </c>
      <c r="AF156" s="0" t="n">
        <v>0.6138</v>
      </c>
      <c r="AG156" s="0" t="n">
        <v>-1.2096</v>
      </c>
      <c r="AH156" s="0" t="n">
        <v>0.01481</v>
      </c>
      <c r="AI156" s="0" t="n">
        <v>-0.24523</v>
      </c>
      <c r="AJ156" s="0" t="n">
        <v>1.0206</v>
      </c>
      <c r="AK156" s="0" t="n">
        <v>0.00067</v>
      </c>
      <c r="AL156" s="0" t="n">
        <v>1.0208</v>
      </c>
      <c r="AM156" s="0" t="n">
        <v>0.0756</v>
      </c>
      <c r="AQ156" s="0" t="n">
        <v>147</v>
      </c>
      <c r="AR156" s="0" t="n">
        <v>10.44</v>
      </c>
      <c r="AS156" s="0" t="n">
        <v>11.4304</v>
      </c>
      <c r="AT156" s="0" t="n">
        <v>-0.9904</v>
      </c>
      <c r="AU156" s="0" t="n">
        <v>0.1302</v>
      </c>
      <c r="AV156" s="0" t="n">
        <v>0.753</v>
      </c>
      <c r="AW156" s="0" t="n">
        <v>-1.316</v>
      </c>
      <c r="AX156" s="0" t="s">
        <v>813</v>
      </c>
      <c r="AY156" s="0" t="n">
        <v>0.013</v>
      </c>
      <c r="BC156" s="0" t="n">
        <v>147</v>
      </c>
      <c r="BD156" s="0" t="n">
        <v>10.44</v>
      </c>
      <c r="BE156" s="0" t="n">
        <v>11.3498</v>
      </c>
      <c r="BF156" s="0" t="n">
        <v>-0.9098</v>
      </c>
      <c r="BG156" s="0" t="n">
        <v>0.1303</v>
      </c>
      <c r="BH156" s="0" t="n">
        <v>0.737</v>
      </c>
      <c r="BI156" s="0" t="n">
        <v>-1.235</v>
      </c>
      <c r="BJ156" s="0" t="s">
        <v>813</v>
      </c>
      <c r="BK156" s="0" t="n">
        <v>0.01</v>
      </c>
    </row>
    <row r="157" customFormat="false" ht="12.75" hidden="false" customHeight="false" outlineLevel="0" collapsed="false">
      <c r="B157" s="39" t="n">
        <v>45.6167</v>
      </c>
      <c r="C157" s="39" t="n">
        <v>-121.15</v>
      </c>
      <c r="D157" s="6" t="n">
        <v>73.15</v>
      </c>
      <c r="E157" s="0" t="n">
        <v>148</v>
      </c>
      <c r="F157" s="0" t="n">
        <v>12.22</v>
      </c>
      <c r="G157" s="0" t="n">
        <v>12.836</v>
      </c>
      <c r="H157" s="0" t="n">
        <v>-0.616</v>
      </c>
      <c r="I157" s="0" t="n">
        <v>0.067</v>
      </c>
      <c r="J157" s="0" t="n">
        <v>-0.6234</v>
      </c>
      <c r="K157" s="0" t="n">
        <v>-0.7949</v>
      </c>
      <c r="L157" s="0" t="n">
        <v>0.60713</v>
      </c>
      <c r="M157" s="6" t="n">
        <v>-0.7938</v>
      </c>
      <c r="N157" s="0" t="n">
        <v>0.00023</v>
      </c>
      <c r="O157" s="0" t="n">
        <v>-0.0233</v>
      </c>
      <c r="P157" s="0" t="n">
        <v>1.0435</v>
      </c>
      <c r="Q157" s="0" t="n">
        <v>0.00306</v>
      </c>
      <c r="R157" s="0" t="n">
        <v>1.036</v>
      </c>
      <c r="S157" s="0" t="n">
        <v>0.004</v>
      </c>
      <c r="T157" s="2"/>
      <c r="U157" s="2" t="n">
        <f aca="false">T$2+T$3*B157+T$4*C157+T$5*D157</f>
        <v>12.83914544</v>
      </c>
      <c r="V157" s="42" t="n">
        <f aca="false">U157-G157</f>
        <v>0.00314543999999195</v>
      </c>
      <c r="W157" s="42"/>
      <c r="X157" s="0" t="n">
        <v>148</v>
      </c>
      <c r="Y157" s="0" t="n">
        <v>2</v>
      </c>
      <c r="Z157" s="0" t="n">
        <v>12.22</v>
      </c>
      <c r="AA157" s="0" t="n">
        <v>12.7696</v>
      </c>
      <c r="AB157" s="0" t="n">
        <v>-0.5496</v>
      </c>
      <c r="AC157" s="0" t="n">
        <v>0.0645</v>
      </c>
      <c r="AD157" s="0" t="n">
        <v>-0.5607</v>
      </c>
      <c r="AE157" s="0" t="n">
        <v>-0.7279</v>
      </c>
      <c r="AF157" s="0" t="n">
        <v>0.61596</v>
      </c>
      <c r="AG157" s="0" t="n">
        <v>-0.7273</v>
      </c>
      <c r="AH157" s="0" t="n">
        <v>0.00046</v>
      </c>
      <c r="AI157" s="0" t="n">
        <v>-0.03695</v>
      </c>
      <c r="AJ157" s="0" t="n">
        <v>1.0248</v>
      </c>
      <c r="AK157" s="0" t="n">
        <v>0.00352</v>
      </c>
      <c r="AL157" s="0" t="n">
        <v>1.1321</v>
      </c>
      <c r="AM157" s="0" t="n">
        <v>0.0059</v>
      </c>
      <c r="AQ157" s="0" t="n">
        <v>148</v>
      </c>
      <c r="AR157" s="0" t="n">
        <v>12.22</v>
      </c>
      <c r="AS157" s="0" t="n">
        <v>12.6411</v>
      </c>
      <c r="AT157" s="0" t="n">
        <v>-0.4211</v>
      </c>
      <c r="AU157" s="0" t="n">
        <v>0.1393</v>
      </c>
      <c r="AV157" s="0" t="n">
        <v>0.751</v>
      </c>
      <c r="AW157" s="0" t="n">
        <v>-0.561</v>
      </c>
      <c r="AX157" s="0" t="s">
        <v>818</v>
      </c>
      <c r="AY157" s="0" t="n">
        <v>0.003</v>
      </c>
      <c r="BC157" s="0" t="n">
        <v>148</v>
      </c>
      <c r="BD157" s="0" t="n">
        <v>12.22</v>
      </c>
      <c r="BE157" s="0" t="n">
        <v>12.6808</v>
      </c>
      <c r="BF157" s="0" t="n">
        <v>-0.4608</v>
      </c>
      <c r="BG157" s="0" t="n">
        <v>0.1371</v>
      </c>
      <c r="BH157" s="0" t="n">
        <v>0.735</v>
      </c>
      <c r="BI157" s="0" t="n">
        <v>-0.627</v>
      </c>
      <c r="BJ157" s="0" t="s">
        <v>818</v>
      </c>
      <c r="BK157" s="0" t="n">
        <v>0.003</v>
      </c>
    </row>
    <row r="158" customFormat="false" ht="12.75" hidden="false" customHeight="false" outlineLevel="0" collapsed="false">
      <c r="B158" s="39" t="n">
        <v>47.65</v>
      </c>
      <c r="C158" s="39" t="n">
        <v>-118.1333</v>
      </c>
      <c r="D158" s="6" t="n">
        <v>743.71</v>
      </c>
      <c r="E158" s="0" t="n">
        <v>149</v>
      </c>
      <c r="F158" s="0" t="n">
        <v>7.44</v>
      </c>
      <c r="G158" s="0" t="n">
        <v>7.2547</v>
      </c>
      <c r="H158" s="0" t="n">
        <v>0.1853</v>
      </c>
      <c r="I158" s="0" t="n">
        <v>0.0047</v>
      </c>
      <c r="J158" s="0" t="n">
        <v>0.1847</v>
      </c>
      <c r="K158" s="0" t="n">
        <v>0.232</v>
      </c>
      <c r="L158" s="0" t="n">
        <v>0.60707</v>
      </c>
      <c r="M158" s="6" t="n">
        <v>0.2317</v>
      </c>
      <c r="N158" s="0" t="n">
        <v>1E-005</v>
      </c>
      <c r="O158" s="0" t="n">
        <v>-0.00246</v>
      </c>
      <c r="P158" s="0" t="n">
        <v>1.0069</v>
      </c>
      <c r="Q158" s="0" t="n">
        <v>0.00305</v>
      </c>
      <c r="R158" s="0" t="n">
        <v>1.0286</v>
      </c>
      <c r="S158" s="0" t="n">
        <v>0.003</v>
      </c>
      <c r="T158" s="2"/>
      <c r="U158" s="2" t="n">
        <f aca="false">T$2+T$3*B158+T$4*C158+T$5*D158</f>
        <v>7.25573981</v>
      </c>
      <c r="V158" s="42" t="n">
        <f aca="false">U158-G158</f>
        <v>0.00103980999999997</v>
      </c>
      <c r="W158" s="42"/>
      <c r="X158" s="0" t="n">
        <v>149</v>
      </c>
      <c r="Y158" s="0" t="n">
        <v>1</v>
      </c>
      <c r="Z158" s="0" t="n">
        <v>7.44</v>
      </c>
      <c r="AA158" s="0" t="n">
        <v>7.1636</v>
      </c>
      <c r="AB158" s="0" t="n">
        <v>0.2764</v>
      </c>
      <c r="AC158" s="0" t="n">
        <v>0.0063</v>
      </c>
      <c r="AD158" s="0" t="n">
        <v>0.2758</v>
      </c>
      <c r="AE158" s="0" t="n">
        <v>0.3559</v>
      </c>
      <c r="AF158" s="0" t="n">
        <v>0.61556</v>
      </c>
      <c r="AG158" s="0" t="n">
        <v>0.3553</v>
      </c>
      <c r="AH158" s="0" t="n">
        <v>1E-005</v>
      </c>
      <c r="AI158" s="0" t="n">
        <v>-0.00254</v>
      </c>
      <c r="AJ158" s="0" t="n">
        <v>1.0078</v>
      </c>
      <c r="AK158" s="0" t="n">
        <v>0.003</v>
      </c>
      <c r="AL158" s="0" t="n">
        <v>1.1652</v>
      </c>
      <c r="AM158" s="0" t="n">
        <v>0.003</v>
      </c>
      <c r="AQ158" s="0" t="n">
        <v>149</v>
      </c>
      <c r="AR158" s="0" t="n">
        <v>7.44</v>
      </c>
      <c r="AS158" s="0" t="n">
        <v>7.4251</v>
      </c>
      <c r="AT158" s="0" t="n">
        <v>0.0149</v>
      </c>
      <c r="AU158" s="0" t="n">
        <v>0.0883</v>
      </c>
      <c r="AV158" s="0" t="n">
        <v>0.759</v>
      </c>
      <c r="AW158" s="0" t="n">
        <v>0.0197</v>
      </c>
      <c r="AX158" s="0" t="s">
        <v>814</v>
      </c>
      <c r="AY158" s="0" t="n">
        <v>0</v>
      </c>
      <c r="BC158" s="0" t="n">
        <v>149</v>
      </c>
      <c r="BD158" s="0" t="n">
        <v>7.44</v>
      </c>
      <c r="BE158" s="0" t="n">
        <v>7.3438</v>
      </c>
      <c r="BF158" s="0" t="n">
        <v>0.0962</v>
      </c>
      <c r="BG158" s="0" t="n">
        <v>0.0906</v>
      </c>
      <c r="BH158" s="0" t="n">
        <v>0.743</v>
      </c>
      <c r="BI158" s="0" t="n">
        <v>0.13</v>
      </c>
      <c r="BJ158" s="0" t="s">
        <v>814</v>
      </c>
      <c r="BK158" s="0" t="n">
        <v>0</v>
      </c>
    </row>
    <row r="159" customFormat="false" ht="12.75" hidden="false" customHeight="false" outlineLevel="0" collapsed="false">
      <c r="B159" s="39" t="n">
        <v>46.3167</v>
      </c>
      <c r="C159" s="39" t="n">
        <v>-118</v>
      </c>
      <c r="D159" s="6" t="n">
        <v>474.57</v>
      </c>
      <c r="E159" s="0" t="n">
        <v>150</v>
      </c>
      <c r="F159" s="0" t="n">
        <v>10.61</v>
      </c>
      <c r="G159" s="0" t="n">
        <v>10.101</v>
      </c>
      <c r="H159" s="0" t="n">
        <v>0.509</v>
      </c>
      <c r="I159" s="0" t="n">
        <v>0.0069</v>
      </c>
      <c r="J159" s="0" t="n">
        <v>0.5109</v>
      </c>
      <c r="K159" s="0" t="n">
        <v>0.6297</v>
      </c>
      <c r="L159" s="0" t="n">
        <v>0.60715</v>
      </c>
      <c r="M159" s="6" t="n">
        <v>0.6291</v>
      </c>
      <c r="N159" s="0" t="n">
        <v>3E-005</v>
      </c>
      <c r="O159" s="0" t="n">
        <v>0.00889</v>
      </c>
      <c r="P159" s="0" t="n">
        <v>1.0055</v>
      </c>
      <c r="Q159" s="0" t="n">
        <v>0.00353</v>
      </c>
      <c r="R159" s="0" t="n">
        <v>1.271</v>
      </c>
      <c r="S159" s="0" t="n">
        <v>0.0036</v>
      </c>
      <c r="T159" s="2"/>
      <c r="U159" s="2" t="n">
        <f aca="false">T$2+T$3*B159+T$4*C159+T$5*D159</f>
        <v>10.10280544</v>
      </c>
      <c r="V159" s="42" t="n">
        <f aca="false">U159-G159</f>
        <v>0.00180544000000005</v>
      </c>
      <c r="W159" s="42"/>
      <c r="X159" s="0" t="n">
        <v>150</v>
      </c>
      <c r="Y159" s="0" t="n">
        <v>2</v>
      </c>
      <c r="Z159" s="0" t="n">
        <v>10.61</v>
      </c>
      <c r="AA159" s="0" t="n">
        <v>10.0862</v>
      </c>
      <c r="AB159" s="0" t="n">
        <v>0.5238</v>
      </c>
      <c r="AC159" s="0" t="n">
        <v>0.0072</v>
      </c>
      <c r="AD159" s="0" t="n">
        <v>0.5258</v>
      </c>
      <c r="AE159" s="0" t="n">
        <v>0.6655</v>
      </c>
      <c r="AF159" s="0" t="n">
        <v>0.61568</v>
      </c>
      <c r="AG159" s="0" t="n">
        <v>0.665</v>
      </c>
      <c r="AH159" s="0" t="n">
        <v>3E-005</v>
      </c>
      <c r="AI159" s="0" t="n">
        <v>0.01017</v>
      </c>
      <c r="AJ159" s="0" t="n">
        <v>1.002</v>
      </c>
      <c r="AK159" s="0" t="n">
        <v>0.00365</v>
      </c>
      <c r="AL159" s="0" t="n">
        <v>1.28</v>
      </c>
      <c r="AM159" s="0" t="n">
        <v>0.0037</v>
      </c>
      <c r="AQ159" s="0" t="n">
        <v>150</v>
      </c>
      <c r="AR159" s="0" t="n">
        <v>10.61</v>
      </c>
      <c r="AS159" s="0" t="n">
        <v>10.0496</v>
      </c>
      <c r="AT159" s="0" t="n">
        <v>0.5604</v>
      </c>
      <c r="AU159" s="0" t="n">
        <v>0.0833</v>
      </c>
      <c r="AV159" s="0" t="n">
        <v>0.759</v>
      </c>
      <c r="AW159" s="0" t="n">
        <v>0.738</v>
      </c>
      <c r="AX159" s="0" t="s">
        <v>815</v>
      </c>
      <c r="AY159" s="0" t="n">
        <v>0.002</v>
      </c>
      <c r="BC159" s="0" t="n">
        <v>150</v>
      </c>
      <c r="BD159" s="0" t="n">
        <v>10.61</v>
      </c>
      <c r="BE159" s="0" t="n">
        <v>10.08</v>
      </c>
      <c r="BF159" s="0" t="n">
        <v>0.53</v>
      </c>
      <c r="BG159" s="0" t="n">
        <v>0.0822</v>
      </c>
      <c r="BH159" s="0" t="n">
        <v>0.744</v>
      </c>
      <c r="BI159" s="0" t="n">
        <v>0.713</v>
      </c>
      <c r="BJ159" s="0" t="s">
        <v>815</v>
      </c>
      <c r="BK159" s="0" t="n">
        <v>0.001</v>
      </c>
    </row>
    <row r="160" customFormat="false" ht="12.75" hidden="false" customHeight="false" outlineLevel="0" collapsed="false">
      <c r="B160" s="39" t="n">
        <v>46.9667</v>
      </c>
      <c r="C160" s="39" t="n">
        <v>-120.55</v>
      </c>
      <c r="D160" s="6" t="n">
        <v>451.1</v>
      </c>
      <c r="E160" s="0" t="n">
        <v>151</v>
      </c>
      <c r="F160" s="0" t="n">
        <v>8.5</v>
      </c>
      <c r="G160" s="0" t="n">
        <v>9.3831</v>
      </c>
      <c r="H160" s="0" t="n">
        <v>-0.8831</v>
      </c>
      <c r="I160" s="0" t="n">
        <v>-0.0005</v>
      </c>
      <c r="J160" s="0" t="n">
        <v>-0.8826</v>
      </c>
      <c r="K160" s="0" t="n">
        <v>-1.1194</v>
      </c>
      <c r="L160" s="0" t="n">
        <v>0.60323</v>
      </c>
      <c r="M160" s="6" t="n">
        <v>-1.1219</v>
      </c>
      <c r="N160" s="0" t="n">
        <v>1E-005</v>
      </c>
      <c r="O160" s="0" t="n">
        <v>0.00176</v>
      </c>
      <c r="P160" s="0" t="n">
        <v>0.9802</v>
      </c>
      <c r="Q160" s="0" t="n">
        <v>0.00224</v>
      </c>
      <c r="R160" s="0" t="n">
        <v>0.9522</v>
      </c>
      <c r="S160" s="0" t="n">
        <v>0.0023</v>
      </c>
      <c r="T160" s="2"/>
      <c r="U160" s="2" t="n">
        <f aca="false">T$2+T$3*B160+T$4*C160+T$5*D160</f>
        <v>9.38510793999999</v>
      </c>
      <c r="V160" s="42" t="n">
        <f aca="false">U160-G160</f>
        <v>0.00200793999999327</v>
      </c>
      <c r="W160" s="42"/>
      <c r="X160" s="0" t="n">
        <v>151</v>
      </c>
      <c r="Y160" s="0" t="n">
        <v>1</v>
      </c>
      <c r="Z160" s="0" t="n">
        <v>8.5</v>
      </c>
      <c r="AA160" s="0" t="n">
        <v>9.1401</v>
      </c>
      <c r="AB160" s="0" t="n">
        <v>-0.6401</v>
      </c>
      <c r="AC160" s="0" t="n">
        <v>0.0004</v>
      </c>
      <c r="AD160" s="0" t="n">
        <v>-0.6404</v>
      </c>
      <c r="AE160" s="0" t="n">
        <v>-0.8463</v>
      </c>
      <c r="AF160" s="0" t="n">
        <v>0.61117</v>
      </c>
      <c r="AG160" s="0" t="n">
        <v>-0.8474</v>
      </c>
      <c r="AH160" s="0" t="n">
        <v>0</v>
      </c>
      <c r="AI160" s="0" t="n">
        <v>-0.00079</v>
      </c>
      <c r="AJ160" s="0" t="n">
        <v>1.0017</v>
      </c>
      <c r="AK160" s="0" t="n">
        <v>0.00273</v>
      </c>
      <c r="AL160" s="0" t="n">
        <v>0.7855</v>
      </c>
      <c r="AM160" s="0" t="n">
        <v>0.0028</v>
      </c>
      <c r="AQ160" s="0" t="n">
        <v>151</v>
      </c>
      <c r="AR160" s="0" t="n">
        <v>8.5</v>
      </c>
      <c r="AS160" s="0" t="n">
        <v>9.4321</v>
      </c>
      <c r="AT160" s="0" t="n">
        <v>-0.9321</v>
      </c>
      <c r="AU160" s="0" t="n">
        <v>0.098</v>
      </c>
      <c r="AV160" s="0" t="n">
        <v>0.758</v>
      </c>
      <c r="AW160" s="0" t="n">
        <v>-1.23</v>
      </c>
      <c r="AX160" s="0" t="s">
        <v>813</v>
      </c>
      <c r="AY160" s="0" t="n">
        <v>0.006</v>
      </c>
      <c r="BC160" s="0" t="n">
        <v>151</v>
      </c>
      <c r="BD160" s="0" t="n">
        <v>8.5</v>
      </c>
      <c r="BE160" s="0" t="n">
        <v>9.2638</v>
      </c>
      <c r="BF160" s="0" t="n">
        <v>-0.7638</v>
      </c>
      <c r="BG160" s="0" t="n">
        <v>0.1111</v>
      </c>
      <c r="BH160" s="0" t="n">
        <v>0.74</v>
      </c>
      <c r="BI160" s="0" t="n">
        <v>-1.032</v>
      </c>
      <c r="BJ160" s="0" t="s">
        <v>813</v>
      </c>
      <c r="BK160" s="0" t="n">
        <v>0.005</v>
      </c>
    </row>
    <row r="161" customFormat="false" ht="12.75" hidden="false" customHeight="false" outlineLevel="0" collapsed="false">
      <c r="B161" s="39" t="n">
        <v>47.3167</v>
      </c>
      <c r="C161" s="39" t="n">
        <v>-119.5167</v>
      </c>
      <c r="D161" s="6" t="n">
        <v>383.74</v>
      </c>
      <c r="E161" s="0" t="n">
        <v>152</v>
      </c>
      <c r="F161" s="0" t="n">
        <v>10.67</v>
      </c>
      <c r="G161" s="0" t="n">
        <v>9.6256</v>
      </c>
      <c r="H161" s="0" t="n">
        <v>1.0444</v>
      </c>
      <c r="I161" s="0" t="n">
        <v>0.0013</v>
      </c>
      <c r="J161" s="0" t="n">
        <v>1.0446</v>
      </c>
      <c r="K161" s="0" t="n">
        <v>1.3168</v>
      </c>
      <c r="L161" s="0" t="n">
        <v>0.60716</v>
      </c>
      <c r="M161" s="6" t="n">
        <v>1.3218</v>
      </c>
      <c r="N161" s="0" t="n">
        <v>1E-005</v>
      </c>
      <c r="O161" s="0" t="n">
        <v>0.00045</v>
      </c>
      <c r="P161" s="0" t="n">
        <v>0.9451</v>
      </c>
      <c r="Q161" s="0" t="n">
        <v>0.00606</v>
      </c>
      <c r="R161" s="0" t="n">
        <v>1.2563</v>
      </c>
      <c r="S161" s="0" t="n">
        <v>0.0061</v>
      </c>
      <c r="T161" s="2"/>
      <c r="U161" s="2" t="n">
        <f aca="false">T$2+T$3*B161+T$4*C161+T$5*D161</f>
        <v>9.62775063</v>
      </c>
      <c r="V161" s="42" t="n">
        <f aca="false">U161-G161</f>
        <v>0.00215062999999915</v>
      </c>
      <c r="W161" s="42"/>
      <c r="X161" s="0" t="n">
        <v>152</v>
      </c>
      <c r="Y161" s="0" t="n">
        <v>2</v>
      </c>
      <c r="Z161" s="0" t="n">
        <v>10.67</v>
      </c>
      <c r="AA161" s="0" t="n">
        <v>9.4328</v>
      </c>
      <c r="AB161" s="0" t="n">
        <v>1.2372</v>
      </c>
      <c r="AC161" s="0" t="n">
        <v>0.0013</v>
      </c>
      <c r="AD161" s="0" t="n">
        <v>1.2376</v>
      </c>
      <c r="AE161" s="0" t="n">
        <v>1.6172</v>
      </c>
      <c r="AF161" s="0" t="n">
        <v>0.61595</v>
      </c>
      <c r="AG161" s="0" t="n">
        <v>1.6243</v>
      </c>
      <c r="AH161" s="0" t="n">
        <v>2E-005</v>
      </c>
      <c r="AI161" s="0" t="n">
        <v>0.00149</v>
      </c>
      <c r="AJ161" s="0" t="n">
        <v>0.9</v>
      </c>
      <c r="AK161" s="0" t="n">
        <v>0.00779</v>
      </c>
      <c r="AL161" s="0" t="n">
        <v>1.081</v>
      </c>
      <c r="AM161" s="0" t="n">
        <v>0.0079</v>
      </c>
      <c r="AQ161" s="0" t="n">
        <v>152</v>
      </c>
      <c r="AR161" s="0" t="n">
        <v>10.67</v>
      </c>
      <c r="AS161" s="0" t="n">
        <v>9.6775</v>
      </c>
      <c r="AT161" s="0" t="n">
        <v>0.9925</v>
      </c>
      <c r="AU161" s="0" t="n">
        <v>0.0931</v>
      </c>
      <c r="AV161" s="0" t="n">
        <v>0.758</v>
      </c>
      <c r="AW161" s="0" t="n">
        <v>1.309</v>
      </c>
      <c r="AX161" s="0" t="s">
        <v>817</v>
      </c>
      <c r="AY161" s="0" t="n">
        <v>0.006</v>
      </c>
      <c r="BC161" s="0" t="n">
        <v>152</v>
      </c>
      <c r="BD161" s="0" t="n">
        <v>10.67</v>
      </c>
      <c r="BE161" s="0" t="n">
        <v>9.5463</v>
      </c>
      <c r="BF161" s="0" t="n">
        <v>1.1237</v>
      </c>
      <c r="BG161" s="0" t="n">
        <v>0.1011</v>
      </c>
      <c r="BH161" s="0" t="n">
        <v>0.741</v>
      </c>
      <c r="BI161" s="0" t="n">
        <v>1.516</v>
      </c>
      <c r="BJ161" s="0" t="s">
        <v>816</v>
      </c>
      <c r="BK161" s="0" t="n">
        <v>0.009</v>
      </c>
    </row>
    <row r="162" customFormat="false" ht="12.75" hidden="false" customHeight="false" outlineLevel="0" collapsed="false">
      <c r="B162" s="39" t="n">
        <v>47.4833</v>
      </c>
      <c r="C162" s="39" t="n">
        <v>-118.2667</v>
      </c>
      <c r="D162" s="6" t="n">
        <v>667.51</v>
      </c>
      <c r="E162" s="0" t="n">
        <v>153</v>
      </c>
      <c r="F162" s="0" t="n">
        <v>7.83</v>
      </c>
      <c r="G162" s="0" t="n">
        <v>7.8584</v>
      </c>
      <c r="H162" s="0" t="n">
        <v>-0.0284</v>
      </c>
      <c r="I162" s="0" t="n">
        <v>0.0025</v>
      </c>
      <c r="J162" s="0" t="n">
        <v>-0.0296</v>
      </c>
      <c r="K162" s="0" t="n">
        <v>-0.0355</v>
      </c>
      <c r="L162" s="0" t="n">
        <v>0.60692</v>
      </c>
      <c r="M162" s="6" t="n">
        <v>-0.0355</v>
      </c>
      <c r="N162" s="0" t="n">
        <v>8E-005</v>
      </c>
      <c r="O162" s="0" t="n">
        <v>-0.00493</v>
      </c>
      <c r="P162" s="0" t="n">
        <v>0.9965</v>
      </c>
      <c r="Q162" s="0" t="n">
        <v>0.0023</v>
      </c>
      <c r="R162" s="0" t="n">
        <v>0.9902</v>
      </c>
      <c r="S162" s="0" t="n">
        <v>0.0025</v>
      </c>
      <c r="T162" s="2"/>
      <c r="U162" s="2" t="n">
        <f aca="false">T$2+T$3*B162+T$4*C162+T$5*D162</f>
        <v>7.85973725</v>
      </c>
      <c r="V162" s="42" t="n">
        <f aca="false">U162-G162</f>
        <v>0.00133724999999885</v>
      </c>
      <c r="W162" s="42"/>
      <c r="X162" s="0" t="n">
        <v>153</v>
      </c>
      <c r="Y162" s="0" t="n">
        <v>2</v>
      </c>
      <c r="Z162" s="0" t="n">
        <v>7.83</v>
      </c>
      <c r="AA162" s="0" t="n">
        <v>7.7641</v>
      </c>
      <c r="AB162" s="0" t="n">
        <v>0.0659</v>
      </c>
      <c r="AC162" s="0" t="n">
        <v>0.0037</v>
      </c>
      <c r="AD162" s="0" t="n">
        <v>0.0645</v>
      </c>
      <c r="AE162" s="0" t="n">
        <v>0.0846</v>
      </c>
      <c r="AF162" s="0" t="n">
        <v>0.61527</v>
      </c>
      <c r="AG162" s="0" t="n">
        <v>0.0845</v>
      </c>
      <c r="AH162" s="0" t="n">
        <v>6E-005</v>
      </c>
      <c r="AI162" s="0" t="n">
        <v>-0.00598</v>
      </c>
      <c r="AJ162" s="0" t="n">
        <v>1.0028</v>
      </c>
      <c r="AK162" s="0" t="n">
        <v>0.0021</v>
      </c>
      <c r="AL162" s="0" t="n">
        <v>1.169</v>
      </c>
      <c r="AM162" s="0" t="n">
        <v>0.0024</v>
      </c>
      <c r="AQ162" s="0" t="n">
        <v>153</v>
      </c>
      <c r="AR162" s="0" t="n">
        <v>7.83</v>
      </c>
      <c r="AS162" s="0" t="n">
        <v>7.9911</v>
      </c>
      <c r="AT162" s="0" t="n">
        <v>-0.1611</v>
      </c>
      <c r="AU162" s="0" t="n">
        <v>0.0832</v>
      </c>
      <c r="AV162" s="0" t="n">
        <v>0.759</v>
      </c>
      <c r="AW162" s="0" t="n">
        <v>-0.212</v>
      </c>
      <c r="AX162" s="0" t="s">
        <v>814</v>
      </c>
      <c r="AY162" s="0" t="n">
        <v>0</v>
      </c>
      <c r="BC162" s="0" t="n">
        <v>153</v>
      </c>
      <c r="BD162" s="0" t="n">
        <v>7.83</v>
      </c>
      <c r="BE162" s="0" t="n">
        <v>7.9164</v>
      </c>
      <c r="BF162" s="0" t="n">
        <v>-0.0864</v>
      </c>
      <c r="BG162" s="0" t="n">
        <v>0.0851</v>
      </c>
      <c r="BH162" s="0" t="n">
        <v>0.743</v>
      </c>
      <c r="BI162" s="0" t="n">
        <v>-0.116</v>
      </c>
      <c r="BJ162" s="0" t="s">
        <v>814</v>
      </c>
      <c r="BK162" s="0" t="n">
        <v>0</v>
      </c>
    </row>
    <row r="163" customFormat="false" ht="12.75" hidden="false" customHeight="false" outlineLevel="0" collapsed="false">
      <c r="B163" s="39" t="n">
        <v>47.6833</v>
      </c>
      <c r="C163" s="39" t="n">
        <v>-119.1</v>
      </c>
      <c r="D163" s="6" t="n">
        <v>583.08</v>
      </c>
      <c r="E163" s="0" t="n">
        <v>154</v>
      </c>
      <c r="F163" s="0" t="n">
        <v>9.39</v>
      </c>
      <c r="G163" s="0" t="n">
        <v>8.1141</v>
      </c>
      <c r="H163" s="0" t="n">
        <v>1.2759</v>
      </c>
      <c r="I163" s="0" t="n">
        <v>0.0054</v>
      </c>
      <c r="J163" s="0" t="n">
        <v>1.2807</v>
      </c>
      <c r="K163" s="0" t="n">
        <v>1.6082</v>
      </c>
      <c r="L163" s="0" t="n">
        <v>0.6042</v>
      </c>
      <c r="M163" s="6" t="n">
        <v>1.6153</v>
      </c>
      <c r="N163" s="0" t="n">
        <v>0.00061</v>
      </c>
      <c r="O163" s="0" t="n">
        <v>0.01803</v>
      </c>
      <c r="P163" s="0" t="n">
        <v>0.9516</v>
      </c>
      <c r="Q163" s="0" t="n">
        <v>0.00372</v>
      </c>
      <c r="R163" s="0" t="n">
        <v>1.1153</v>
      </c>
      <c r="S163" s="0" t="n">
        <v>0.0066</v>
      </c>
      <c r="T163" s="2"/>
      <c r="U163" s="2" t="n">
        <f aca="false">T$2+T$3*B163+T$4*C163+T$5*D163</f>
        <v>8.11565206</v>
      </c>
      <c r="V163" s="42" t="n">
        <f aca="false">U163-G163</f>
        <v>0.00155205999999453</v>
      </c>
      <c r="W163" s="42"/>
      <c r="X163" s="0" t="n">
        <v>154</v>
      </c>
      <c r="Y163" s="0" t="n">
        <v>2</v>
      </c>
      <c r="Z163" s="0" t="n">
        <v>9.39</v>
      </c>
      <c r="AA163" s="0" t="n">
        <v>7.9239</v>
      </c>
      <c r="AB163" s="0" t="n">
        <v>1.4661</v>
      </c>
      <c r="AC163" s="0" t="n">
        <v>0.0075</v>
      </c>
      <c r="AD163" s="0" t="n">
        <v>1.4728</v>
      </c>
      <c r="AE163" s="0" t="n">
        <v>1.9154</v>
      </c>
      <c r="AF163" s="0" t="n">
        <v>0.61318</v>
      </c>
      <c r="AG163" s="0" t="n">
        <v>1.9265</v>
      </c>
      <c r="AH163" s="0" t="n">
        <v>0.00054</v>
      </c>
      <c r="AI163" s="0" t="n">
        <v>0.02479</v>
      </c>
      <c r="AJ163" s="0" t="n">
        <v>0.8972</v>
      </c>
      <c r="AK163" s="0" t="n">
        <v>0.0061</v>
      </c>
      <c r="AL163" s="0" t="n">
        <v>0.9133</v>
      </c>
      <c r="AM163" s="0" t="n">
        <v>0.0096</v>
      </c>
      <c r="AQ163" s="0" t="n">
        <v>154</v>
      </c>
      <c r="AR163" s="0" t="n">
        <v>9.39</v>
      </c>
      <c r="AS163" s="0" t="n">
        <v>8.2562</v>
      </c>
      <c r="AT163" s="0" t="n">
        <v>1.1338</v>
      </c>
      <c r="AU163" s="0" t="n">
        <v>0.0915</v>
      </c>
      <c r="AV163" s="0" t="n">
        <v>0.758</v>
      </c>
      <c r="AW163" s="0" t="n">
        <v>1.495</v>
      </c>
      <c r="AX163" s="0" t="s">
        <v>817</v>
      </c>
      <c r="AY163" s="0" t="n">
        <v>0.008</v>
      </c>
      <c r="BC163" s="0" t="n">
        <v>154</v>
      </c>
      <c r="BD163" s="0" t="n">
        <v>9.39</v>
      </c>
      <c r="BE163" s="0" t="n">
        <v>8.1041</v>
      </c>
      <c r="BF163" s="0" t="n">
        <v>1.2859</v>
      </c>
      <c r="BG163" s="0" t="n">
        <v>0.1029</v>
      </c>
      <c r="BH163" s="0" t="n">
        <v>0.741</v>
      </c>
      <c r="BI163" s="0" t="n">
        <v>1.735</v>
      </c>
      <c r="BJ163" s="0" t="s">
        <v>816</v>
      </c>
      <c r="BK163" s="0" t="n">
        <v>0.012</v>
      </c>
    </row>
    <row r="164" customFormat="false" ht="12.75" hidden="false" customHeight="false" outlineLevel="0" collapsed="false">
      <c r="B164" s="39" t="n">
        <v>46.7333</v>
      </c>
      <c r="C164" s="39" t="n">
        <v>-118.65</v>
      </c>
      <c r="D164" s="6" t="n">
        <v>460.25</v>
      </c>
      <c r="E164" s="0" t="n">
        <v>155</v>
      </c>
      <c r="F164" s="0" t="n">
        <v>10.22</v>
      </c>
      <c r="G164" s="0" t="n">
        <v>9.7538</v>
      </c>
      <c r="H164" s="0" t="n">
        <v>0.4662</v>
      </c>
      <c r="I164" s="0" t="n">
        <v>0.0012</v>
      </c>
      <c r="J164" s="0" t="n">
        <v>0.4665</v>
      </c>
      <c r="K164" s="0" t="n">
        <v>0.5798</v>
      </c>
      <c r="L164" s="0" t="n">
        <v>0.60637</v>
      </c>
      <c r="M164" s="6" t="n">
        <v>0.5788</v>
      </c>
      <c r="N164" s="0" t="n">
        <v>2E-005</v>
      </c>
      <c r="O164" s="0" t="n">
        <v>0.00139</v>
      </c>
      <c r="P164" s="0" t="n">
        <v>1.0091</v>
      </c>
      <c r="Q164" s="0" t="n">
        <v>0.00178</v>
      </c>
      <c r="R164" s="0" t="n">
        <v>1.0502</v>
      </c>
      <c r="S164" s="0" t="n">
        <v>0.0019</v>
      </c>
      <c r="T164" s="2"/>
      <c r="U164" s="2" t="n">
        <f aca="false">T$2+T$3*B164+T$4*C164+T$5*D164</f>
        <v>9.75573456</v>
      </c>
      <c r="V164" s="42" t="n">
        <f aca="false">U164-G164</f>
        <v>0.00193455999999514</v>
      </c>
      <c r="W164" s="42"/>
      <c r="X164" s="0" t="n">
        <v>155</v>
      </c>
      <c r="Y164" s="0" t="n">
        <v>1</v>
      </c>
      <c r="Z164" s="0" t="n">
        <v>10.22</v>
      </c>
      <c r="AA164" s="0" t="n">
        <v>9.6766</v>
      </c>
      <c r="AB164" s="0" t="n">
        <v>0.5434</v>
      </c>
      <c r="AC164" s="0" t="n">
        <v>0.002</v>
      </c>
      <c r="AD164" s="0" t="n">
        <v>0.5439</v>
      </c>
      <c r="AE164" s="0" t="n">
        <v>0.6949</v>
      </c>
      <c r="AF164" s="0" t="n">
        <v>0.61491</v>
      </c>
      <c r="AG164" s="0" t="n">
        <v>0.6938</v>
      </c>
      <c r="AH164" s="0" t="n">
        <v>2E-005</v>
      </c>
      <c r="AI164" s="0" t="n">
        <v>0.00236</v>
      </c>
      <c r="AJ164" s="0" t="n">
        <v>1.0082</v>
      </c>
      <c r="AK164" s="0" t="n">
        <v>0.0018</v>
      </c>
      <c r="AL164" s="0" t="n">
        <v>1.0076</v>
      </c>
      <c r="AM164" s="0" t="n">
        <v>0.0019</v>
      </c>
      <c r="AQ164" s="0" t="n">
        <v>155</v>
      </c>
      <c r="AR164" s="0" t="n">
        <v>10.22</v>
      </c>
      <c r="AS164" s="0" t="n">
        <v>9.7525</v>
      </c>
      <c r="AT164" s="0" t="n">
        <v>0.4675</v>
      </c>
      <c r="AU164" s="0" t="n">
        <v>0.0829</v>
      </c>
      <c r="AV164" s="0" t="n">
        <v>0.759</v>
      </c>
      <c r="AW164" s="0" t="n">
        <v>0.616</v>
      </c>
      <c r="AX164" s="0" t="s">
        <v>815</v>
      </c>
      <c r="AY164" s="0" t="n">
        <v>0.001</v>
      </c>
      <c r="BC164" s="0" t="n">
        <v>155</v>
      </c>
      <c r="BD164" s="0" t="n">
        <v>10.22</v>
      </c>
      <c r="BE164" s="0" t="n">
        <v>9.724</v>
      </c>
      <c r="BF164" s="0" t="n">
        <v>0.496</v>
      </c>
      <c r="BG164" s="0" t="n">
        <v>0.0818</v>
      </c>
      <c r="BH164" s="0" t="n">
        <v>0.744</v>
      </c>
      <c r="BI164" s="0" t="n">
        <v>0.667</v>
      </c>
      <c r="BJ164" s="0" t="s">
        <v>815</v>
      </c>
      <c r="BK164" s="0" t="n">
        <v>0.001</v>
      </c>
    </row>
    <row r="165" customFormat="false" ht="12.75" hidden="false" customHeight="false" outlineLevel="0" collapsed="false">
      <c r="B165" s="39" t="n">
        <v>48.2</v>
      </c>
      <c r="C165" s="39" t="n">
        <v>-120.7833</v>
      </c>
      <c r="D165" s="6" t="n">
        <v>982.07</v>
      </c>
      <c r="E165" s="0" t="n">
        <v>156</v>
      </c>
      <c r="F165" s="0" t="n">
        <v>5</v>
      </c>
      <c r="G165" s="0" t="n">
        <v>4.9755</v>
      </c>
      <c r="H165" s="0" t="n">
        <v>0.0245</v>
      </c>
      <c r="I165" s="0" t="n">
        <v>0.0574</v>
      </c>
      <c r="J165" s="0" t="n">
        <v>0.0284</v>
      </c>
      <c r="K165" s="0" t="n">
        <v>0.0321</v>
      </c>
      <c r="L165" s="0" t="n">
        <v>0.60677</v>
      </c>
      <c r="M165" s="6" t="n">
        <v>0.032</v>
      </c>
      <c r="N165" s="0" t="n">
        <v>6E-005</v>
      </c>
      <c r="O165" s="0" t="n">
        <v>0.01135</v>
      </c>
      <c r="P165" s="0" t="n">
        <v>1.0406</v>
      </c>
      <c r="Q165" s="0" t="n">
        <v>0.00275</v>
      </c>
      <c r="R165" s="0" t="n">
        <v>1.0404</v>
      </c>
      <c r="S165" s="0" t="n">
        <v>0.003</v>
      </c>
      <c r="T165" s="2"/>
      <c r="U165" s="2" t="n">
        <f aca="false">T$2+T$3*B165+T$4*C165+T$5*D165</f>
        <v>4.97585480999999</v>
      </c>
      <c r="V165" s="42" t="n">
        <f aca="false">U165-G165</f>
        <v>0.000354809999993044</v>
      </c>
      <c r="W165" s="42"/>
      <c r="X165" s="0" t="n">
        <v>156</v>
      </c>
      <c r="Y165" s="0" t="n">
        <v>1</v>
      </c>
      <c r="Z165" s="0" t="n">
        <v>5</v>
      </c>
      <c r="AA165" s="0" t="n">
        <v>4.5202</v>
      </c>
      <c r="AB165" s="0" t="n">
        <v>0.4798</v>
      </c>
      <c r="AC165" s="0" t="n">
        <v>0.0972</v>
      </c>
      <c r="AD165" s="0" t="n">
        <v>0.4972</v>
      </c>
      <c r="AE165" s="0" t="n">
        <v>0.6895</v>
      </c>
      <c r="AF165" s="0" t="n">
        <v>0.6153</v>
      </c>
      <c r="AG165" s="0" t="n">
        <v>0.6881</v>
      </c>
      <c r="AH165" s="0" t="n">
        <v>0.0005</v>
      </c>
      <c r="AI165" s="0" t="n">
        <v>0.04158</v>
      </c>
      <c r="AJ165" s="0" t="n">
        <v>1.0499</v>
      </c>
      <c r="AK165" s="0" t="n">
        <v>0.00253</v>
      </c>
      <c r="AL165" s="0" t="n">
        <v>1.1365</v>
      </c>
      <c r="AM165" s="0" t="n">
        <v>0.0051</v>
      </c>
      <c r="AQ165" s="0" t="n">
        <v>156</v>
      </c>
      <c r="AR165" s="0" t="n">
        <v>5</v>
      </c>
      <c r="AS165" s="0" t="n">
        <v>5.3119</v>
      </c>
      <c r="AT165" s="0" t="n">
        <v>-0.3119</v>
      </c>
      <c r="AU165" s="0" t="n">
        <v>0.1609</v>
      </c>
      <c r="AV165" s="0" t="n">
        <v>0.747</v>
      </c>
      <c r="AW165" s="0" t="n">
        <v>-0.418</v>
      </c>
      <c r="AX165" s="0" t="s">
        <v>814</v>
      </c>
      <c r="AY165" s="0" t="n">
        <v>0.002</v>
      </c>
      <c r="BC165" s="0" t="n">
        <v>156</v>
      </c>
      <c r="BD165" s="0" t="n">
        <v>5</v>
      </c>
      <c r="BE165" s="0" t="n">
        <v>4.8995</v>
      </c>
      <c r="BF165" s="0" t="n">
        <v>0.1005</v>
      </c>
      <c r="BG165" s="0" t="n">
        <v>0.2089</v>
      </c>
      <c r="BH165" s="0" t="n">
        <v>0.718</v>
      </c>
      <c r="BI165" s="0" t="n">
        <v>0.14</v>
      </c>
      <c r="BJ165" s="0" t="s">
        <v>814</v>
      </c>
      <c r="BK165" s="0" t="n">
        <v>0</v>
      </c>
    </row>
    <row r="166" customFormat="false" ht="12.75" hidden="false" customHeight="false" outlineLevel="0" collapsed="false">
      <c r="B166" s="39" t="n">
        <v>46.2167</v>
      </c>
      <c r="C166" s="39" t="n">
        <v>-119.1</v>
      </c>
      <c r="D166" s="6" t="n">
        <v>118.87</v>
      </c>
      <c r="E166" s="0" t="n">
        <v>157</v>
      </c>
      <c r="F166" s="0" t="n">
        <v>12.11</v>
      </c>
      <c r="G166" s="0" t="n">
        <v>12.2779</v>
      </c>
      <c r="H166" s="0" t="n">
        <v>-0.1679</v>
      </c>
      <c r="I166" s="0" t="n">
        <v>0.0228</v>
      </c>
      <c r="J166" s="0" t="n">
        <v>-0.1702</v>
      </c>
      <c r="K166" s="0" t="n">
        <v>-0.2116</v>
      </c>
      <c r="L166" s="0" t="n">
        <v>0.60734</v>
      </c>
      <c r="M166" s="6" t="n">
        <v>-0.2114</v>
      </c>
      <c r="N166" s="0" t="n">
        <v>2E-005</v>
      </c>
      <c r="O166" s="0" t="n">
        <v>-0.00864</v>
      </c>
      <c r="P166" s="0" t="n">
        <v>1.0015</v>
      </c>
      <c r="Q166" s="0" t="n">
        <v>0.00341</v>
      </c>
      <c r="R166" s="0" t="n">
        <v>0.9941</v>
      </c>
      <c r="S166" s="0" t="n">
        <v>0.0035</v>
      </c>
      <c r="T166" s="2"/>
      <c r="U166" s="2" t="n">
        <f aca="false">T$2+T$3*B166+T$4*C166+T$5*D166</f>
        <v>12.28088044</v>
      </c>
      <c r="V166" s="42" t="n">
        <f aca="false">U166-G166</f>
        <v>0.00298043999999287</v>
      </c>
      <c r="W166" s="42"/>
      <c r="X166" s="0" t="n">
        <v>157</v>
      </c>
      <c r="Y166" s="0" t="n">
        <v>2</v>
      </c>
      <c r="Z166" s="0" t="n">
        <v>12.11</v>
      </c>
      <c r="AA166" s="0" t="n">
        <v>12.2213</v>
      </c>
      <c r="AB166" s="0" t="n">
        <v>-0.1113</v>
      </c>
      <c r="AC166" s="0" t="n">
        <v>0.023</v>
      </c>
      <c r="AD166" s="0" t="n">
        <v>-0.1141</v>
      </c>
      <c r="AE166" s="0" t="n">
        <v>-0.1442</v>
      </c>
      <c r="AF166" s="0" t="n">
        <v>0.6159</v>
      </c>
      <c r="AG166" s="0" t="n">
        <v>-0.144</v>
      </c>
      <c r="AH166" s="0" t="n">
        <v>3E-005</v>
      </c>
      <c r="AI166" s="0" t="n">
        <v>-0.01082</v>
      </c>
      <c r="AJ166" s="0" t="n">
        <v>0.9966</v>
      </c>
      <c r="AK166" s="0" t="n">
        <v>0.00346</v>
      </c>
      <c r="AL166" s="0" t="n">
        <v>1.173</v>
      </c>
      <c r="AM166" s="0" t="n">
        <v>0.0036</v>
      </c>
      <c r="AQ166" s="0" t="n">
        <v>157</v>
      </c>
      <c r="AR166" s="0" t="n">
        <v>12.11</v>
      </c>
      <c r="AS166" s="0" t="n">
        <v>12.1301</v>
      </c>
      <c r="AT166" s="0" t="n">
        <v>-0.0201</v>
      </c>
      <c r="AU166" s="0" t="n">
        <v>0.1252</v>
      </c>
      <c r="AV166" s="0" t="n">
        <v>0.754</v>
      </c>
      <c r="AW166" s="0" t="n">
        <v>-0.0267</v>
      </c>
      <c r="AX166" s="0" t="s">
        <v>814</v>
      </c>
      <c r="AY166" s="0" t="n">
        <v>0</v>
      </c>
      <c r="BC166" s="0" t="n">
        <v>157</v>
      </c>
      <c r="BD166" s="0" t="n">
        <v>12.11</v>
      </c>
      <c r="BE166" s="0" t="n">
        <v>12.1557</v>
      </c>
      <c r="BF166" s="0" t="n">
        <v>-0.0457</v>
      </c>
      <c r="BG166" s="0" t="n">
        <v>0.1229</v>
      </c>
      <c r="BH166" s="0" t="n">
        <v>0.738</v>
      </c>
      <c r="BI166" s="0" t="n">
        <v>-0.062</v>
      </c>
      <c r="BJ166" s="0" t="s">
        <v>814</v>
      </c>
      <c r="BK166" s="0" t="n">
        <v>0</v>
      </c>
    </row>
    <row r="167" customFormat="false" ht="12.75" hidden="false" customHeight="false" outlineLevel="0" collapsed="false">
      <c r="B167" s="39" t="n">
        <v>46.8167</v>
      </c>
      <c r="C167" s="39" t="n">
        <v>-117.8833</v>
      </c>
      <c r="D167" s="6" t="n">
        <v>441.96</v>
      </c>
      <c r="E167" s="0" t="n">
        <v>158</v>
      </c>
      <c r="F167" s="0" t="n">
        <v>9.83</v>
      </c>
      <c r="G167" s="0" t="n">
        <v>9.8877</v>
      </c>
      <c r="H167" s="0" t="n">
        <v>-0.0577</v>
      </c>
      <c r="I167" s="0" t="n">
        <v>0.0082</v>
      </c>
      <c r="J167" s="0" t="n">
        <v>-0.0609</v>
      </c>
      <c r="K167" s="0" t="n">
        <v>-0.0716</v>
      </c>
      <c r="L167" s="0" t="n">
        <v>0.60529</v>
      </c>
      <c r="M167" s="6" t="n">
        <v>-0.0714</v>
      </c>
      <c r="N167" s="0" t="n">
        <v>0.00018</v>
      </c>
      <c r="O167" s="0" t="n">
        <v>-0.01437</v>
      </c>
      <c r="P167" s="0" t="n">
        <v>1.0253</v>
      </c>
      <c r="Q167" s="0" t="n">
        <v>0.00148</v>
      </c>
      <c r="R167" s="0" t="n">
        <v>0.9892</v>
      </c>
      <c r="S167" s="0" t="n">
        <v>0.0022</v>
      </c>
      <c r="T167" s="2"/>
      <c r="U167" s="2" t="n">
        <f aca="false">T$2+T$3*B167+T$4*C167+T$5*D167</f>
        <v>9.88964025</v>
      </c>
      <c r="V167" s="42" t="n">
        <f aca="false">U167-G167</f>
        <v>0.00194024999999876</v>
      </c>
      <c r="W167" s="42"/>
      <c r="X167" s="0" t="n">
        <v>158</v>
      </c>
      <c r="Y167" s="0" t="n">
        <v>1</v>
      </c>
      <c r="Z167" s="0" t="n">
        <v>9.83</v>
      </c>
      <c r="AA167" s="0" t="n">
        <v>9.8622</v>
      </c>
      <c r="AB167" s="0" t="n">
        <v>-0.0322</v>
      </c>
      <c r="AC167" s="0" t="n">
        <v>0.0081</v>
      </c>
      <c r="AD167" s="0" t="n">
        <v>-0.0354</v>
      </c>
      <c r="AE167" s="0" t="n">
        <v>-0.0411</v>
      </c>
      <c r="AF167" s="0" t="n">
        <v>0.61379</v>
      </c>
      <c r="AG167" s="0" t="n">
        <v>-0.041</v>
      </c>
      <c r="AH167" s="0" t="n">
        <v>0.00014</v>
      </c>
      <c r="AI167" s="0" t="n">
        <v>-0.01455</v>
      </c>
      <c r="AJ167" s="0" t="n">
        <v>1.0412</v>
      </c>
      <c r="AK167" s="0" t="n">
        <v>0.0016</v>
      </c>
      <c r="AL167" s="0" t="n">
        <v>0.8143</v>
      </c>
      <c r="AM167" s="0" t="n">
        <v>0.0023</v>
      </c>
      <c r="AQ167" s="0" t="n">
        <v>158</v>
      </c>
      <c r="AR167" s="0" t="n">
        <v>9.83</v>
      </c>
      <c r="AS167" s="0" t="n">
        <v>9.8788</v>
      </c>
      <c r="AT167" s="0" t="n">
        <v>-0.0488</v>
      </c>
      <c r="AU167" s="0" t="n">
        <v>0.0862</v>
      </c>
      <c r="AV167" s="0" t="n">
        <v>0.759</v>
      </c>
      <c r="AW167" s="0" t="n">
        <v>-0.0642</v>
      </c>
      <c r="AX167" s="0" t="s">
        <v>814</v>
      </c>
      <c r="AY167" s="0" t="n">
        <v>0</v>
      </c>
      <c r="BC167" s="0" t="n">
        <v>158</v>
      </c>
      <c r="BD167" s="0" t="n">
        <v>9.83</v>
      </c>
      <c r="BE167" s="0" t="n">
        <v>9.8916</v>
      </c>
      <c r="BF167" s="0" t="n">
        <v>-0.0616</v>
      </c>
      <c r="BG167" s="0" t="n">
        <v>0.0845</v>
      </c>
      <c r="BH167" s="0" t="n">
        <v>0.743</v>
      </c>
      <c r="BI167" s="0" t="n">
        <v>-0.0828</v>
      </c>
      <c r="BJ167" s="0" t="s">
        <v>814</v>
      </c>
      <c r="BK167" s="0" t="n">
        <v>0</v>
      </c>
    </row>
    <row r="168" customFormat="false" ht="12.75" hidden="false" customHeight="false" outlineLevel="0" collapsed="false">
      <c r="B168" s="39" t="n">
        <v>47</v>
      </c>
      <c r="C168" s="39" t="n">
        <v>-118.5833</v>
      </c>
      <c r="D168" s="6" t="n">
        <v>496.82</v>
      </c>
      <c r="E168" s="0" t="n">
        <v>159</v>
      </c>
      <c r="F168" s="0" t="n">
        <v>9.83</v>
      </c>
      <c r="G168" s="0" t="n">
        <v>9.3035</v>
      </c>
      <c r="H168" s="0" t="n">
        <v>0.5265</v>
      </c>
      <c r="I168" s="0" t="n">
        <v>0.0013</v>
      </c>
      <c r="J168" s="0" t="n">
        <v>0.5269</v>
      </c>
      <c r="K168" s="0" t="n">
        <v>0.6557</v>
      </c>
      <c r="L168" s="0" t="n">
        <v>0.60629</v>
      </c>
      <c r="M168" s="6" t="n">
        <v>0.6547</v>
      </c>
      <c r="N168" s="0" t="n">
        <v>1E-005</v>
      </c>
      <c r="O168" s="0" t="n">
        <v>0.00151</v>
      </c>
      <c r="P168" s="0" t="n">
        <v>1.004</v>
      </c>
      <c r="Q168" s="0" t="n">
        <v>0.00186</v>
      </c>
      <c r="R168" s="0" t="n">
        <v>1.0828</v>
      </c>
      <c r="S168" s="0" t="n">
        <v>0.0019</v>
      </c>
      <c r="T168" s="2"/>
      <c r="U168" s="2" t="n">
        <f aca="false">T$2+T$3*B168+T$4*C168+T$5*D168</f>
        <v>9.30528730999999</v>
      </c>
      <c r="V168" s="42" t="n">
        <f aca="false">U168-G168</f>
        <v>0.00178730999999388</v>
      </c>
      <c r="W168" s="42"/>
      <c r="X168" s="0" t="n">
        <v>159</v>
      </c>
      <c r="Y168" s="0" t="n">
        <v>2</v>
      </c>
      <c r="Z168" s="0" t="n">
        <v>9.83</v>
      </c>
      <c r="AA168" s="0" t="n">
        <v>9.2133</v>
      </c>
      <c r="AB168" s="0" t="n">
        <v>0.6167</v>
      </c>
      <c r="AC168" s="0" t="n">
        <v>0.0019</v>
      </c>
      <c r="AD168" s="0" t="n">
        <v>0.6172</v>
      </c>
      <c r="AE168" s="0" t="n">
        <v>0.7902</v>
      </c>
      <c r="AF168" s="0" t="n">
        <v>0.6149</v>
      </c>
      <c r="AG168" s="0" t="n">
        <v>0.789</v>
      </c>
      <c r="AH168" s="0" t="n">
        <v>1E-005</v>
      </c>
      <c r="AI168" s="0" t="n">
        <v>0.00202</v>
      </c>
      <c r="AJ168" s="0" t="n">
        <v>1.001</v>
      </c>
      <c r="AK168" s="0" t="n">
        <v>0.0019</v>
      </c>
      <c r="AL168" s="0" t="n">
        <v>0.8859</v>
      </c>
      <c r="AM168" s="0" t="n">
        <v>0.002</v>
      </c>
      <c r="AQ168" s="0" t="n">
        <v>159</v>
      </c>
      <c r="AR168" s="0" t="n">
        <v>9.83</v>
      </c>
      <c r="AS168" s="0" t="n">
        <v>9.3402</v>
      </c>
      <c r="AT168" s="0" t="n">
        <v>0.4898</v>
      </c>
      <c r="AU168" s="0" t="n">
        <v>0.0814</v>
      </c>
      <c r="AV168" s="0" t="n">
        <v>0.76</v>
      </c>
      <c r="AW168" s="0" t="n">
        <v>0.645</v>
      </c>
      <c r="AX168" s="0" t="s">
        <v>815</v>
      </c>
      <c r="AY168" s="0" t="n">
        <v>0.001</v>
      </c>
      <c r="BC168" s="0" t="n">
        <v>159</v>
      </c>
      <c r="BD168" s="0" t="n">
        <v>9.83</v>
      </c>
      <c r="BE168" s="0" t="n">
        <v>9.2922</v>
      </c>
      <c r="BF168" s="0" t="n">
        <v>0.5378</v>
      </c>
      <c r="BG168" s="0" t="n">
        <v>0.0813</v>
      </c>
      <c r="BH168" s="0" t="n">
        <v>0.744</v>
      </c>
      <c r="BI168" s="0" t="n">
        <v>0.723</v>
      </c>
      <c r="BJ168" s="0" t="s">
        <v>815</v>
      </c>
      <c r="BK168" s="0" t="n">
        <v>0.001</v>
      </c>
    </row>
    <row r="169" customFormat="false" ht="12.75" hidden="false" customHeight="false" outlineLevel="0" collapsed="false">
      <c r="B169" s="39" t="n">
        <v>46.75</v>
      </c>
      <c r="C169" s="39" t="n">
        <v>-121.8167</v>
      </c>
      <c r="D169" s="6" t="n">
        <v>841.86</v>
      </c>
      <c r="E169" s="0" t="n">
        <v>160</v>
      </c>
      <c r="F169" s="0" t="n">
        <v>6.78</v>
      </c>
      <c r="G169" s="0" t="n">
        <v>6.9777</v>
      </c>
      <c r="H169" s="0" t="n">
        <v>-0.1977</v>
      </c>
      <c r="I169" s="0" t="n">
        <v>0.0364</v>
      </c>
      <c r="J169" s="0" t="n">
        <v>-0.201</v>
      </c>
      <c r="K169" s="0" t="n">
        <v>-0.2553</v>
      </c>
      <c r="L169" s="0" t="n">
        <v>0.60676</v>
      </c>
      <c r="M169" s="6" t="n">
        <v>-0.2547</v>
      </c>
      <c r="N169" s="0" t="n">
        <v>3E-005</v>
      </c>
      <c r="O169" s="0" t="n">
        <v>-0.01035</v>
      </c>
      <c r="P169" s="0" t="n">
        <v>1.0172</v>
      </c>
      <c r="Q169" s="0" t="n">
        <v>0.00273</v>
      </c>
      <c r="R169" s="0" t="n">
        <v>1.0289</v>
      </c>
      <c r="S169" s="0" t="n">
        <v>0.0028</v>
      </c>
      <c r="T169" s="2"/>
      <c r="U169" s="2" t="n">
        <f aca="false">T$2+T$3*B169+T$4*C169+T$5*D169</f>
        <v>6.97849269</v>
      </c>
      <c r="V169" s="42" t="n">
        <f aca="false">U169-G169</f>
        <v>0.000792689999998153</v>
      </c>
      <c r="W169" s="42"/>
      <c r="X169" s="0" t="n">
        <v>160</v>
      </c>
      <c r="Y169" s="0" t="n">
        <v>1</v>
      </c>
      <c r="Z169" s="0" t="n">
        <v>6.78</v>
      </c>
      <c r="AA169" s="0" t="n">
        <v>6.6617</v>
      </c>
      <c r="AB169" s="0" t="n">
        <v>0.1183</v>
      </c>
      <c r="AC169" s="0" t="n">
        <v>0.0548</v>
      </c>
      <c r="AD169" s="0" t="n">
        <v>0.1187</v>
      </c>
      <c r="AE169" s="0" t="n">
        <v>0.1613</v>
      </c>
      <c r="AF169" s="0" t="n">
        <v>0.61563</v>
      </c>
      <c r="AG169" s="0" t="n">
        <v>0.161</v>
      </c>
      <c r="AH169" s="0" t="n">
        <v>0</v>
      </c>
      <c r="AI169" s="0" t="n">
        <v>0.00134</v>
      </c>
      <c r="AJ169" s="0" t="n">
        <v>1.0136</v>
      </c>
      <c r="AK169" s="0" t="n">
        <v>0.0031</v>
      </c>
      <c r="AL169" s="0" t="n">
        <v>1.0747</v>
      </c>
      <c r="AM169" s="0" t="n">
        <v>0.0031</v>
      </c>
      <c r="AQ169" s="0" t="n">
        <v>160</v>
      </c>
      <c r="AR169" s="0" t="n">
        <v>6.78</v>
      </c>
      <c r="AS169" s="0" t="n">
        <v>7.1341</v>
      </c>
      <c r="AT169" s="0" t="n">
        <v>-0.3541</v>
      </c>
      <c r="AU169" s="0" t="n">
        <v>0.139</v>
      </c>
      <c r="AV169" s="0" t="n">
        <v>0.751</v>
      </c>
      <c r="AW169" s="0" t="n">
        <v>-0.471</v>
      </c>
      <c r="AX169" s="0" t="s">
        <v>814</v>
      </c>
      <c r="AY169" s="0" t="n">
        <v>0.002</v>
      </c>
      <c r="BC169" s="0" t="n">
        <v>160</v>
      </c>
      <c r="BD169" s="0" t="n">
        <v>6.78</v>
      </c>
      <c r="BE169" s="0" t="n">
        <v>6.8842</v>
      </c>
      <c r="BF169" s="0" t="n">
        <v>-0.1042</v>
      </c>
      <c r="BG169" s="0" t="n">
        <v>0.1595</v>
      </c>
      <c r="BH169" s="0" t="n">
        <v>0.731</v>
      </c>
      <c r="BI169" s="0" t="n">
        <v>-0.143</v>
      </c>
      <c r="BJ169" s="0" t="s">
        <v>814</v>
      </c>
      <c r="BK169" s="0" t="n">
        <v>0</v>
      </c>
    </row>
    <row r="170" customFormat="false" ht="12.75" hidden="false" customHeight="false" outlineLevel="0" collapsed="false">
      <c r="B170" s="39" t="n">
        <v>48.6167</v>
      </c>
      <c r="C170" s="39" t="n">
        <v>-120.45</v>
      </c>
      <c r="D170" s="6" t="n">
        <v>661.42</v>
      </c>
      <c r="E170" s="0" t="n">
        <v>161</v>
      </c>
      <c r="F170" s="0" t="n">
        <v>6.28</v>
      </c>
      <c r="G170" s="0" t="n">
        <v>6.6592</v>
      </c>
      <c r="H170" s="0" t="n">
        <v>-0.3792</v>
      </c>
      <c r="I170" s="0" t="n">
        <v>0.066</v>
      </c>
      <c r="J170" s="0" t="n">
        <v>-0.4078</v>
      </c>
      <c r="K170" s="0" t="n">
        <v>-0.4959</v>
      </c>
      <c r="L170" s="0" t="n">
        <v>0.60763</v>
      </c>
      <c r="M170" s="6" t="n">
        <v>-0.4963</v>
      </c>
      <c r="N170" s="0" t="n">
        <v>0.00186</v>
      </c>
      <c r="O170" s="0" t="n">
        <v>-0.08496</v>
      </c>
      <c r="P170" s="0" t="n">
        <v>0.9874</v>
      </c>
      <c r="Q170" s="0" t="n">
        <v>0.0041</v>
      </c>
      <c r="R170" s="0" t="n">
        <v>1.006</v>
      </c>
      <c r="S170" s="0" t="n">
        <v>0.0108</v>
      </c>
      <c r="T170" s="2"/>
      <c r="U170" s="2" t="n">
        <f aca="false">T$2+T$3*B170+T$4*C170+T$5*D170</f>
        <v>6.66056793999999</v>
      </c>
      <c r="V170" s="42" t="n">
        <f aca="false">U170-G170</f>
        <v>0.00136793999999263</v>
      </c>
      <c r="W170" s="42"/>
      <c r="X170" s="0" t="n">
        <v>161</v>
      </c>
      <c r="Y170" s="0" t="n">
        <v>2</v>
      </c>
      <c r="Z170" s="0" t="n">
        <v>6.28</v>
      </c>
      <c r="AA170" s="0" t="n">
        <v>6.2006</v>
      </c>
      <c r="AB170" s="0" t="n">
        <v>0.0794</v>
      </c>
      <c r="AC170" s="0" t="n">
        <v>0.1143</v>
      </c>
      <c r="AD170" s="0" t="n">
        <v>0.0482</v>
      </c>
      <c r="AE170" s="0" t="n">
        <v>0.114</v>
      </c>
      <c r="AF170" s="0" t="n">
        <v>0.61536</v>
      </c>
      <c r="AG170" s="0" t="n">
        <v>0.1138</v>
      </c>
      <c r="AH170" s="0" t="n">
        <v>0.00113</v>
      </c>
      <c r="AI170" s="0" t="n">
        <v>-0.0745</v>
      </c>
      <c r="AJ170" s="0" t="n">
        <v>1.0462</v>
      </c>
      <c r="AK170" s="0" t="n">
        <v>0.00243</v>
      </c>
      <c r="AL170" s="0" t="n">
        <v>1.0929</v>
      </c>
      <c r="AM170" s="0" t="n">
        <v>0.0081</v>
      </c>
      <c r="AQ170" s="0" t="n">
        <v>161</v>
      </c>
      <c r="AR170" s="0" t="n">
        <v>6.28</v>
      </c>
      <c r="AS170" s="0" t="n">
        <v>6.9435</v>
      </c>
      <c r="AT170" s="0" t="n">
        <v>-0.6635</v>
      </c>
      <c r="AU170" s="0" t="n">
        <v>0.1324</v>
      </c>
      <c r="AV170" s="0" t="n">
        <v>0.752</v>
      </c>
      <c r="AW170" s="0" t="n">
        <v>-0.882</v>
      </c>
      <c r="AX170" s="0" t="s">
        <v>818</v>
      </c>
      <c r="AY170" s="0" t="n">
        <v>0.006</v>
      </c>
      <c r="BC170" s="0" t="n">
        <v>161</v>
      </c>
      <c r="BD170" s="0" t="n">
        <v>6.28</v>
      </c>
      <c r="BE170" s="0" t="n">
        <v>6.5413</v>
      </c>
      <c r="BF170" s="0" t="n">
        <v>-0.2613</v>
      </c>
      <c r="BG170" s="0" t="n">
        <v>0.1863</v>
      </c>
      <c r="BH170" s="0" t="n">
        <v>0.725</v>
      </c>
      <c r="BI170" s="0" t="n">
        <v>-0.361</v>
      </c>
      <c r="BJ170" s="0" t="s">
        <v>814</v>
      </c>
      <c r="BK170" s="0" t="n">
        <v>0.002</v>
      </c>
    </row>
    <row r="171" customFormat="false" ht="12.75" hidden="false" customHeight="false" outlineLevel="0" collapsed="false">
      <c r="B171" s="39" t="n">
        <v>45.95</v>
      </c>
      <c r="C171" s="39" t="n">
        <v>-119.3</v>
      </c>
      <c r="D171" s="6" t="n">
        <v>110.03</v>
      </c>
      <c r="E171" s="0" t="n">
        <v>162</v>
      </c>
      <c r="F171" s="0" t="n">
        <v>12.11</v>
      </c>
      <c r="G171" s="0" t="n">
        <v>12.5391</v>
      </c>
      <c r="H171" s="0" t="n">
        <v>-0.4291</v>
      </c>
      <c r="I171" s="0" t="n">
        <v>0.033</v>
      </c>
      <c r="J171" s="0" t="n">
        <v>-0.4384</v>
      </c>
      <c r="K171" s="0" t="n">
        <v>-0.5418</v>
      </c>
      <c r="L171" s="0" t="n">
        <v>0.60699</v>
      </c>
      <c r="M171" s="6" t="n">
        <v>-0.5413</v>
      </c>
      <c r="N171" s="0" t="n">
        <v>0.00039</v>
      </c>
      <c r="O171" s="0" t="n">
        <v>-0.03448</v>
      </c>
      <c r="P171" s="0" t="n">
        <v>1.0089</v>
      </c>
      <c r="Q171" s="0" t="n">
        <v>0.00255</v>
      </c>
      <c r="R171" s="0" t="n">
        <v>1.0567</v>
      </c>
      <c r="S171" s="0" t="n">
        <v>0.0042</v>
      </c>
      <c r="T171" s="2"/>
      <c r="U171" s="2" t="n">
        <f aca="false">T$2+T$3*B171+T$4*C171+T$5*D171</f>
        <v>12.5421125</v>
      </c>
      <c r="V171" s="42" t="n">
        <f aca="false">U171-G171</f>
        <v>0.0030124999999952</v>
      </c>
      <c r="W171" s="42"/>
      <c r="X171" s="0" t="n">
        <v>162</v>
      </c>
      <c r="Y171" s="0" t="n">
        <v>2</v>
      </c>
      <c r="Z171" s="0" t="n">
        <v>12.11</v>
      </c>
      <c r="AA171" s="0" t="n">
        <v>12.4962</v>
      </c>
      <c r="AB171" s="0" t="n">
        <v>-0.3862</v>
      </c>
      <c r="AC171" s="0" t="n">
        <v>0.0324</v>
      </c>
      <c r="AD171" s="0" t="n">
        <v>-0.3959</v>
      </c>
      <c r="AE171" s="0" t="n">
        <v>-0.5009</v>
      </c>
      <c r="AF171" s="0" t="n">
        <v>0.61571</v>
      </c>
      <c r="AG171" s="0" t="n">
        <v>-0.5007</v>
      </c>
      <c r="AH171" s="0" t="n">
        <v>0.00038</v>
      </c>
      <c r="AI171" s="0" t="n">
        <v>-0.03767</v>
      </c>
      <c r="AJ171" s="0" t="n">
        <v>0.9977</v>
      </c>
      <c r="AK171" s="0" t="n">
        <v>0.00292</v>
      </c>
      <c r="AL171" s="0" t="n">
        <v>1.1481</v>
      </c>
      <c r="AM171" s="0" t="n">
        <v>0.0048</v>
      </c>
      <c r="AQ171" s="0" t="n">
        <v>162</v>
      </c>
      <c r="AR171" s="0" t="n">
        <v>12.11</v>
      </c>
      <c r="AS171" s="0" t="n">
        <v>12.3632</v>
      </c>
      <c r="AT171" s="0" t="n">
        <v>-0.2532</v>
      </c>
      <c r="AU171" s="0" t="n">
        <v>0.1294</v>
      </c>
      <c r="AV171" s="0" t="n">
        <v>0.753</v>
      </c>
      <c r="AW171" s="0" t="n">
        <v>-0.336</v>
      </c>
      <c r="AX171" s="0" t="s">
        <v>814</v>
      </c>
      <c r="AY171" s="0" t="n">
        <v>0.001</v>
      </c>
      <c r="BC171" s="0" t="n">
        <v>162</v>
      </c>
      <c r="BD171" s="0" t="n">
        <v>12.11</v>
      </c>
      <c r="BE171" s="0" t="n">
        <v>12.4073</v>
      </c>
      <c r="BF171" s="0" t="n">
        <v>-0.2973</v>
      </c>
      <c r="BG171" s="0" t="n">
        <v>0.1275</v>
      </c>
      <c r="BH171" s="0" t="n">
        <v>0.737</v>
      </c>
      <c r="BI171" s="0" t="n">
        <v>-0.403</v>
      </c>
      <c r="BJ171" s="0" t="s">
        <v>814</v>
      </c>
      <c r="BK171" s="0" t="n">
        <v>0.001</v>
      </c>
    </row>
    <row r="172" customFormat="false" ht="12.75" hidden="false" customHeight="false" outlineLevel="0" collapsed="false">
      <c r="B172" s="39" t="n">
        <v>46</v>
      </c>
      <c r="C172" s="39" t="n">
        <v>-121.5333</v>
      </c>
      <c r="D172" s="6" t="n">
        <v>597.41</v>
      </c>
      <c r="E172" s="0" t="n">
        <v>163</v>
      </c>
      <c r="F172" s="0" t="n">
        <v>8.5</v>
      </c>
      <c r="G172" s="0" t="n">
        <v>9.185</v>
      </c>
      <c r="H172" s="0" t="n">
        <v>-0.685</v>
      </c>
      <c r="I172" s="0" t="n">
        <v>0.0261</v>
      </c>
      <c r="J172" s="0" t="n">
        <v>-0.6907</v>
      </c>
      <c r="K172" s="0" t="n">
        <v>-0.8741</v>
      </c>
      <c r="L172" s="0" t="n">
        <v>0.60774</v>
      </c>
      <c r="M172" s="6" t="n">
        <v>-0.8739</v>
      </c>
      <c r="N172" s="0" t="n">
        <v>0.0001</v>
      </c>
      <c r="O172" s="0" t="n">
        <v>-0.0195</v>
      </c>
      <c r="P172" s="0" t="n">
        <v>0.9836</v>
      </c>
      <c r="Q172" s="0" t="n">
        <v>0.00425</v>
      </c>
      <c r="R172" s="0" t="n">
        <v>1.0041</v>
      </c>
      <c r="S172" s="0" t="n">
        <v>0.0046</v>
      </c>
      <c r="T172" s="2"/>
      <c r="U172" s="2" t="n">
        <f aca="false">T$2+T$3*B172+T$4*C172+T$5*D172</f>
        <v>9.18646481</v>
      </c>
      <c r="V172" s="42" t="n">
        <f aca="false">U172-G172</f>
        <v>0.00146480999999632</v>
      </c>
      <c r="W172" s="42"/>
      <c r="X172" s="0" t="n">
        <v>163</v>
      </c>
      <c r="Y172" s="0" t="n">
        <v>2</v>
      </c>
      <c r="Z172" s="0" t="n">
        <v>8.5</v>
      </c>
      <c r="AA172" s="0" t="n">
        <v>9.0255</v>
      </c>
      <c r="AB172" s="0" t="n">
        <v>-0.5255</v>
      </c>
      <c r="AC172" s="0" t="n">
        <v>0.0281</v>
      </c>
      <c r="AD172" s="0" t="n">
        <v>-0.5322</v>
      </c>
      <c r="AE172" s="0" t="n">
        <v>-0.6921</v>
      </c>
      <c r="AF172" s="0" t="n">
        <v>0.6163</v>
      </c>
      <c r="AG172" s="0" t="n">
        <v>-0.692</v>
      </c>
      <c r="AH172" s="0" t="n">
        <v>0.00012</v>
      </c>
      <c r="AI172" s="0" t="n">
        <v>-0.02304</v>
      </c>
      <c r="AJ172" s="0" t="n">
        <v>0.97</v>
      </c>
      <c r="AK172" s="0" t="n">
        <v>0.00438</v>
      </c>
      <c r="AL172" s="0" t="n">
        <v>1.1788</v>
      </c>
      <c r="AM172" s="0" t="n">
        <v>0.0049</v>
      </c>
      <c r="AQ172" s="0" t="n">
        <v>163</v>
      </c>
      <c r="AR172" s="0" t="n">
        <v>8.5</v>
      </c>
      <c r="AS172" s="0" t="n">
        <v>9.1868</v>
      </c>
      <c r="AT172" s="0" t="n">
        <v>-0.6868</v>
      </c>
      <c r="AU172" s="0" t="n">
        <v>0.1128</v>
      </c>
      <c r="AV172" s="0" t="n">
        <v>0.756</v>
      </c>
      <c r="AW172" s="0" t="n">
        <v>-0.909</v>
      </c>
      <c r="AX172" s="0" t="s">
        <v>818</v>
      </c>
      <c r="AY172" s="0" t="n">
        <v>0.005</v>
      </c>
      <c r="BC172" s="0" t="n">
        <v>163</v>
      </c>
      <c r="BD172" s="0" t="n">
        <v>8.5</v>
      </c>
      <c r="BE172" s="0" t="n">
        <v>9.1029</v>
      </c>
      <c r="BF172" s="0" t="n">
        <v>-0.6029</v>
      </c>
      <c r="BG172" s="0" t="n">
        <v>0.114</v>
      </c>
      <c r="BH172" s="0" t="n">
        <v>0.739</v>
      </c>
      <c r="BI172" s="0" t="n">
        <v>-0.815</v>
      </c>
      <c r="BJ172" s="0" t="s">
        <v>818</v>
      </c>
      <c r="BK172" s="0" t="n">
        <v>0.003</v>
      </c>
    </row>
    <row r="173" customFormat="false" ht="12.75" hidden="false" customHeight="false" outlineLevel="0" collapsed="false">
      <c r="B173" s="39" t="n">
        <v>46.5167</v>
      </c>
      <c r="C173" s="39" t="n">
        <v>-120.1667</v>
      </c>
      <c r="D173" s="6" t="n">
        <v>472.44</v>
      </c>
      <c r="E173" s="0" t="n">
        <v>164</v>
      </c>
      <c r="F173" s="0" t="n">
        <v>9.28</v>
      </c>
      <c r="G173" s="0" t="n">
        <v>9.6834</v>
      </c>
      <c r="H173" s="0" t="n">
        <v>-0.4034</v>
      </c>
      <c r="I173" s="0" t="n">
        <v>-0.0018</v>
      </c>
      <c r="J173" s="0" t="n">
        <v>-0.4025</v>
      </c>
      <c r="K173" s="0" t="n">
        <v>-0.5069</v>
      </c>
      <c r="L173" s="0" t="n">
        <v>0.60546</v>
      </c>
      <c r="M173" s="6" t="n">
        <v>-0.5061</v>
      </c>
      <c r="N173" s="0" t="n">
        <v>0.00024</v>
      </c>
      <c r="O173" s="0" t="n">
        <v>0.00346</v>
      </c>
      <c r="P173" s="0" t="n">
        <v>1.0039</v>
      </c>
      <c r="Q173" s="0" t="n">
        <v>0.00193</v>
      </c>
      <c r="R173" s="0" t="n">
        <v>0.7912</v>
      </c>
      <c r="S173" s="0" t="n">
        <v>0.0028</v>
      </c>
      <c r="T173" s="2"/>
      <c r="U173" s="2" t="n">
        <f aca="false">T$2+T$3*B173+T$4*C173+T$5*D173</f>
        <v>9.68527063</v>
      </c>
      <c r="V173" s="42" t="n">
        <f aca="false">U173-G173</f>
        <v>0.00187062999999554</v>
      </c>
      <c r="W173" s="42"/>
      <c r="X173" s="0" t="n">
        <v>164</v>
      </c>
      <c r="Y173" s="0" t="n">
        <v>2</v>
      </c>
      <c r="Z173" s="0" t="n">
        <v>9.28</v>
      </c>
      <c r="AA173" s="0" t="n">
        <v>9.5247</v>
      </c>
      <c r="AB173" s="0" t="n">
        <v>-0.2447</v>
      </c>
      <c r="AC173" s="0" t="n">
        <v>-0.0008</v>
      </c>
      <c r="AD173" s="0" t="n">
        <v>-0.2445</v>
      </c>
      <c r="AE173" s="0" t="n">
        <v>-0.3176</v>
      </c>
      <c r="AF173" s="0" t="n">
        <v>0.61413</v>
      </c>
      <c r="AG173" s="0" t="n">
        <v>-0.3171</v>
      </c>
      <c r="AH173" s="0" t="n">
        <v>0.00015</v>
      </c>
      <c r="AI173" s="0" t="n">
        <v>0.0009</v>
      </c>
      <c r="AJ173" s="0" t="n">
        <v>1.0059</v>
      </c>
      <c r="AK173" s="0" t="n">
        <v>0.0016</v>
      </c>
      <c r="AL173" s="0" t="n">
        <v>1.0501</v>
      </c>
      <c r="AM173" s="0" t="n">
        <v>0.0023</v>
      </c>
      <c r="AQ173" s="0" t="n">
        <v>164</v>
      </c>
      <c r="AR173" s="0" t="n">
        <v>9.28</v>
      </c>
      <c r="AS173" s="0" t="n">
        <v>9.6847</v>
      </c>
      <c r="AT173" s="0" t="n">
        <v>-0.4047</v>
      </c>
      <c r="AU173" s="0" t="n">
        <v>0.0917</v>
      </c>
      <c r="AV173" s="0" t="n">
        <v>0.758</v>
      </c>
      <c r="AW173" s="0" t="n">
        <v>-0.534</v>
      </c>
      <c r="AX173" s="0" t="s">
        <v>818</v>
      </c>
      <c r="AY173" s="0" t="n">
        <v>0.001</v>
      </c>
      <c r="BC173" s="0" t="n">
        <v>164</v>
      </c>
      <c r="BD173" s="0" t="n">
        <v>9.28</v>
      </c>
      <c r="BE173" s="0" t="n">
        <v>9.595</v>
      </c>
      <c r="BF173" s="0" t="n">
        <v>-0.315</v>
      </c>
      <c r="BG173" s="0" t="n">
        <v>0.0946</v>
      </c>
      <c r="BH173" s="0" t="n">
        <v>0.742</v>
      </c>
      <c r="BI173" s="0" t="n">
        <v>-0.425</v>
      </c>
      <c r="BJ173" s="0" t="s">
        <v>814</v>
      </c>
      <c r="BK173" s="0" t="n">
        <v>0.001</v>
      </c>
    </row>
    <row r="174" customFormat="false" ht="12.75" hidden="false" customHeight="false" outlineLevel="0" collapsed="false">
      <c r="B174" s="39" t="n">
        <v>48.1833</v>
      </c>
      <c r="C174" s="39" t="n">
        <v>-117.05</v>
      </c>
      <c r="D174" s="6" t="n">
        <v>651.05</v>
      </c>
      <c r="E174" s="0" t="n">
        <v>165</v>
      </c>
      <c r="F174" s="0" t="n">
        <v>7.5</v>
      </c>
      <c r="G174" s="0" t="n">
        <v>7.5031</v>
      </c>
      <c r="H174" s="0" t="n">
        <v>-0.0031</v>
      </c>
      <c r="I174" s="0" t="n">
        <v>0.0121</v>
      </c>
      <c r="J174" s="0" t="n">
        <v>-0.0026</v>
      </c>
      <c r="K174" s="0" t="n">
        <v>-0.004</v>
      </c>
      <c r="L174" s="0" t="n">
        <v>0.6068</v>
      </c>
      <c r="M174" s="6" t="n">
        <v>-0.004</v>
      </c>
      <c r="N174" s="0" t="n">
        <v>0</v>
      </c>
      <c r="O174" s="0" t="n">
        <v>0.00181</v>
      </c>
      <c r="P174" s="0" t="n">
        <v>1.0093</v>
      </c>
      <c r="Q174" s="0" t="n">
        <v>0.0028</v>
      </c>
      <c r="R174" s="0" t="n">
        <v>1.0319</v>
      </c>
      <c r="S174" s="0" t="n">
        <v>0.0028</v>
      </c>
      <c r="T174" s="2"/>
      <c r="U174" s="2" t="n">
        <f aca="false">T$2+T$3*B174+T$4*C174+T$5*D174</f>
        <v>7.50450455999999</v>
      </c>
      <c r="V174" s="42" t="n">
        <f aca="false">U174-G174</f>
        <v>0.001404559999993</v>
      </c>
      <c r="W174" s="42"/>
      <c r="X174" s="0" t="n">
        <v>165</v>
      </c>
      <c r="Y174" s="0" t="n">
        <v>1</v>
      </c>
      <c r="Z174" s="0" t="n">
        <v>7.5</v>
      </c>
      <c r="AA174" s="0" t="n">
        <v>7.5256</v>
      </c>
      <c r="AB174" s="0" t="n">
        <v>-0.0256</v>
      </c>
      <c r="AC174" s="0" t="n">
        <v>0.0129</v>
      </c>
      <c r="AD174" s="0" t="n">
        <v>-0.0252</v>
      </c>
      <c r="AE174" s="0" t="n">
        <v>-0.0331</v>
      </c>
      <c r="AF174" s="0" t="n">
        <v>0.61535</v>
      </c>
      <c r="AG174" s="0" t="n">
        <v>-0.0331</v>
      </c>
      <c r="AH174" s="0" t="n">
        <v>0</v>
      </c>
      <c r="AI174" s="0" t="n">
        <v>0.00133</v>
      </c>
      <c r="AJ174" s="0" t="n">
        <v>1.0111</v>
      </c>
      <c r="AK174" s="0" t="n">
        <v>0.00282</v>
      </c>
      <c r="AL174" s="0" t="n">
        <v>1.0464</v>
      </c>
      <c r="AM174" s="0" t="n">
        <v>0.0028</v>
      </c>
      <c r="AQ174" s="0" t="n">
        <v>165</v>
      </c>
      <c r="AR174" s="0" t="n">
        <v>7.5</v>
      </c>
      <c r="AS174" s="0" t="n">
        <v>7.6881</v>
      </c>
      <c r="AT174" s="0" t="n">
        <v>-0.1881</v>
      </c>
      <c r="AU174" s="0" t="n">
        <v>0.0974</v>
      </c>
      <c r="AV174" s="0" t="n">
        <v>0.758</v>
      </c>
      <c r="AW174" s="0" t="n">
        <v>-0.248</v>
      </c>
      <c r="AX174" s="0" t="s">
        <v>814</v>
      </c>
      <c r="AY174" s="0" t="n">
        <v>0</v>
      </c>
      <c r="BC174" s="0" t="n">
        <v>165</v>
      </c>
      <c r="BD174" s="0" t="n">
        <v>7.5</v>
      </c>
      <c r="BE174" s="0" t="n">
        <v>7.696</v>
      </c>
      <c r="BF174" s="0" t="n">
        <v>-0.196</v>
      </c>
      <c r="BG174" s="0" t="n">
        <v>0.0954</v>
      </c>
      <c r="BH174" s="0" t="n">
        <v>0.742</v>
      </c>
      <c r="BI174" s="0" t="n">
        <v>-0.264</v>
      </c>
      <c r="BJ174" s="0" t="s">
        <v>814</v>
      </c>
      <c r="BK174" s="0" t="n">
        <v>0</v>
      </c>
    </row>
    <row r="175" customFormat="false" ht="12.75" hidden="false" customHeight="false" outlineLevel="0" collapsed="false">
      <c r="B175" s="39" t="n">
        <v>48.9167</v>
      </c>
      <c r="C175" s="39" t="n">
        <v>-117.7833</v>
      </c>
      <c r="D175" s="6" t="n">
        <v>411.48</v>
      </c>
      <c r="E175" s="0" t="n">
        <v>166</v>
      </c>
      <c r="F175" s="0" t="n">
        <v>8.83</v>
      </c>
      <c r="G175" s="0" t="n">
        <v>8.2801</v>
      </c>
      <c r="H175" s="0" t="n">
        <v>0.5499</v>
      </c>
      <c r="I175" s="0" t="n">
        <v>0.0708</v>
      </c>
      <c r="J175" s="0" t="n">
        <v>0.5999</v>
      </c>
      <c r="K175" s="0" t="n">
        <v>0.7114</v>
      </c>
      <c r="L175" s="0" t="n">
        <v>0.60356</v>
      </c>
      <c r="M175" s="6" t="n">
        <v>0.7094</v>
      </c>
      <c r="N175" s="0" t="n">
        <v>0.00656</v>
      </c>
      <c r="O175" s="0" t="n">
        <v>0.15539</v>
      </c>
      <c r="P175" s="0" t="n">
        <v>1.0786</v>
      </c>
      <c r="Q175" s="0" t="n">
        <v>0.00245</v>
      </c>
      <c r="R175" s="0" t="n">
        <v>1.0313</v>
      </c>
      <c r="S175" s="0" t="n">
        <v>0.0276</v>
      </c>
      <c r="T175" s="2"/>
      <c r="U175" s="2" t="n">
        <f aca="false">T$2+T$3*B175+T$4*C175+T$5*D175</f>
        <v>8.28229025</v>
      </c>
      <c r="V175" s="42" t="n">
        <f aca="false">U175-G175</f>
        <v>0.00219024999999817</v>
      </c>
      <c r="W175" s="42"/>
      <c r="X175" s="0" t="n">
        <v>166</v>
      </c>
      <c r="Y175" s="0" t="n">
        <v>2</v>
      </c>
      <c r="Z175" s="0" t="n">
        <v>8.83</v>
      </c>
      <c r="AA175" s="0" t="n">
        <v>8.1946</v>
      </c>
      <c r="AB175" s="0" t="n">
        <v>0.6354</v>
      </c>
      <c r="AC175" s="0" t="n">
        <v>0.0695</v>
      </c>
      <c r="AD175" s="0" t="n">
        <v>0.6865</v>
      </c>
      <c r="AE175" s="0" t="n">
        <v>0.8434</v>
      </c>
      <c r="AF175" s="0" t="n">
        <v>0.61185</v>
      </c>
      <c r="AG175" s="0" t="n">
        <v>0.8412</v>
      </c>
      <c r="AH175" s="0" t="n">
        <v>0.00599</v>
      </c>
      <c r="AI175" s="0" t="n">
        <v>0.1666</v>
      </c>
      <c r="AJ175" s="0" t="n">
        <v>1.0939</v>
      </c>
      <c r="AK175" s="0" t="n">
        <v>0.00303</v>
      </c>
      <c r="AL175" s="0" t="n">
        <v>0.9171</v>
      </c>
      <c r="AM175" s="0" t="n">
        <v>0.0318</v>
      </c>
      <c r="AQ175" s="0" t="n">
        <v>166</v>
      </c>
      <c r="AR175" s="0" t="n">
        <v>8.83</v>
      </c>
      <c r="AS175" s="0" t="n">
        <v>8.4858</v>
      </c>
      <c r="AT175" s="0" t="n">
        <v>0.3442</v>
      </c>
      <c r="AU175" s="0" t="n">
        <v>0.116</v>
      </c>
      <c r="AV175" s="0" t="n">
        <v>0.755</v>
      </c>
      <c r="AW175" s="0" t="n">
        <v>0.456</v>
      </c>
      <c r="AX175" s="0" t="s">
        <v>814</v>
      </c>
      <c r="AY175" s="0" t="n">
        <v>0.001</v>
      </c>
      <c r="BC175" s="0" t="n">
        <v>166</v>
      </c>
      <c r="BD175" s="0" t="n">
        <v>8.83</v>
      </c>
      <c r="BE175" s="0" t="n">
        <v>8.4055</v>
      </c>
      <c r="BF175" s="0" t="n">
        <v>0.4245</v>
      </c>
      <c r="BG175" s="0" t="n">
        <v>0.1167</v>
      </c>
      <c r="BH175" s="0" t="n">
        <v>0.739</v>
      </c>
      <c r="BI175" s="0" t="n">
        <v>0.574</v>
      </c>
      <c r="BJ175" s="0" t="s">
        <v>815</v>
      </c>
      <c r="BK175" s="0" t="n">
        <v>0.002</v>
      </c>
    </row>
    <row r="176" customFormat="false" ht="12.75" hidden="false" customHeight="false" outlineLevel="0" collapsed="false">
      <c r="B176" s="39" t="n">
        <v>47.3167</v>
      </c>
      <c r="C176" s="39" t="n">
        <v>-118.7</v>
      </c>
      <c r="D176" s="6" t="n">
        <v>466.34</v>
      </c>
      <c r="E176" s="0" t="n">
        <v>167</v>
      </c>
      <c r="F176" s="0" t="n">
        <v>9</v>
      </c>
      <c r="G176" s="0" t="n">
        <v>9.207</v>
      </c>
      <c r="H176" s="0" t="n">
        <v>-0.207</v>
      </c>
      <c r="I176" s="0" t="n">
        <v>0.0037</v>
      </c>
      <c r="J176" s="0" t="n">
        <v>-0.209</v>
      </c>
      <c r="K176" s="0" t="n">
        <v>-0.2591</v>
      </c>
      <c r="L176" s="0" t="n">
        <v>0.60494</v>
      </c>
      <c r="M176" s="6" t="n">
        <v>-0.2587</v>
      </c>
      <c r="N176" s="0" t="n">
        <v>5E-005</v>
      </c>
      <c r="O176" s="0" t="n">
        <v>-0.00784</v>
      </c>
      <c r="P176" s="0" t="n">
        <v>1.0307</v>
      </c>
      <c r="Q176" s="0" t="n">
        <v>0.00088</v>
      </c>
      <c r="R176" s="0" t="n">
        <v>1.1489</v>
      </c>
      <c r="S176" s="0" t="n">
        <v>0.001</v>
      </c>
      <c r="T176" s="2"/>
      <c r="U176" s="2" t="n">
        <f aca="false">T$2+T$3*B176+T$4*C176+T$5*D176</f>
        <v>9.20893294</v>
      </c>
      <c r="V176" s="42" t="n">
        <f aca="false">U176-G176</f>
        <v>0.00193293999999611</v>
      </c>
      <c r="W176" s="42"/>
      <c r="X176" s="0" t="n">
        <v>167</v>
      </c>
      <c r="Y176" s="0" t="n">
        <v>2</v>
      </c>
      <c r="Z176" s="0" t="n">
        <v>9</v>
      </c>
      <c r="AA176" s="0" t="n">
        <v>9.0872</v>
      </c>
      <c r="AB176" s="0" t="n">
        <v>-0.0872</v>
      </c>
      <c r="AC176" s="0" t="n">
        <v>0.0041</v>
      </c>
      <c r="AD176" s="0" t="n">
        <v>-0.0891</v>
      </c>
      <c r="AE176" s="0" t="n">
        <v>-0.1125</v>
      </c>
      <c r="AF176" s="0" t="n">
        <v>0.61329</v>
      </c>
      <c r="AG176" s="0" t="n">
        <v>-0.1122</v>
      </c>
      <c r="AH176" s="0" t="n">
        <v>3E-005</v>
      </c>
      <c r="AI176" s="0" t="n">
        <v>-0.00766</v>
      </c>
      <c r="AJ176" s="0" t="n">
        <v>1.0555</v>
      </c>
      <c r="AK176" s="0" t="n">
        <v>0.00134</v>
      </c>
      <c r="AL176" s="0" t="n">
        <v>1.1691</v>
      </c>
      <c r="AM176" s="0" t="n">
        <v>0.0014</v>
      </c>
      <c r="AQ176" s="0" t="n">
        <v>167</v>
      </c>
      <c r="AR176" s="0" t="n">
        <v>9</v>
      </c>
      <c r="AS176" s="0" t="n">
        <v>9.2706</v>
      </c>
      <c r="AT176" s="0" t="n">
        <v>-0.2706</v>
      </c>
      <c r="AU176" s="0" t="n">
        <v>0.0859</v>
      </c>
      <c r="AV176" s="0" t="n">
        <v>0.759</v>
      </c>
      <c r="AW176" s="0" t="n">
        <v>-0.356</v>
      </c>
      <c r="AX176" s="0" t="s">
        <v>814</v>
      </c>
      <c r="AY176" s="0" t="n">
        <v>0</v>
      </c>
      <c r="BC176" s="0" t="n">
        <v>167</v>
      </c>
      <c r="BD176" s="0" t="n">
        <v>9</v>
      </c>
      <c r="BE176" s="0" t="n">
        <v>9.1933</v>
      </c>
      <c r="BF176" s="0" t="n">
        <v>-0.1933</v>
      </c>
      <c r="BG176" s="0" t="n">
        <v>0.088</v>
      </c>
      <c r="BH176" s="0" t="n">
        <v>0.743</v>
      </c>
      <c r="BI176" s="0" t="n">
        <v>-0.26</v>
      </c>
      <c r="BJ176" s="0" t="s">
        <v>814</v>
      </c>
      <c r="BK176" s="0" t="n">
        <v>0</v>
      </c>
    </row>
    <row r="177" customFormat="false" ht="12.75" hidden="false" customHeight="false" outlineLevel="0" collapsed="false">
      <c r="B177" s="39" t="n">
        <v>46.8</v>
      </c>
      <c r="C177" s="39" t="n">
        <v>-119.05</v>
      </c>
      <c r="D177" s="6" t="n">
        <v>363.02</v>
      </c>
      <c r="E177" s="0" t="n">
        <v>168</v>
      </c>
      <c r="F177" s="0" t="n">
        <v>9.83</v>
      </c>
      <c r="G177" s="0" t="n">
        <v>10.256</v>
      </c>
      <c r="H177" s="0" t="n">
        <v>-0.426</v>
      </c>
      <c r="I177" s="0" t="n">
        <v>0.0021</v>
      </c>
      <c r="J177" s="0" t="n">
        <v>-0.4275</v>
      </c>
      <c r="K177" s="0" t="n">
        <v>-0.5327</v>
      </c>
      <c r="L177" s="0" t="n">
        <v>0.60483</v>
      </c>
      <c r="M177" s="6" t="n">
        <v>-0.5323</v>
      </c>
      <c r="N177" s="0" t="n">
        <v>2E-005</v>
      </c>
      <c r="O177" s="0" t="n">
        <v>-0.00612</v>
      </c>
      <c r="P177" s="0" t="n">
        <v>1.022</v>
      </c>
      <c r="Q177" s="0" t="n">
        <v>0.00126</v>
      </c>
      <c r="R177" s="0" t="n">
        <v>1.2226</v>
      </c>
      <c r="S177" s="0" t="n">
        <v>0.0013</v>
      </c>
      <c r="T177" s="2"/>
      <c r="U177" s="2" t="n">
        <f aca="false">T$2+T$3*B177+T$4*C177+T$5*D177</f>
        <v>10.25822</v>
      </c>
      <c r="V177" s="42" t="n">
        <f aca="false">U177-G177</f>
        <v>0.00221999999999944</v>
      </c>
      <c r="W177" s="42"/>
      <c r="X177" s="0" t="n">
        <v>168</v>
      </c>
      <c r="Y177" s="0" t="n">
        <v>2</v>
      </c>
      <c r="Z177" s="0" t="n">
        <v>9.83</v>
      </c>
      <c r="AA177" s="0" t="n">
        <v>10.1481</v>
      </c>
      <c r="AB177" s="0" t="n">
        <v>-0.3181</v>
      </c>
      <c r="AC177" s="0" t="n">
        <v>0.0027</v>
      </c>
      <c r="AD177" s="0" t="n">
        <v>-0.3197</v>
      </c>
      <c r="AE177" s="0" t="n">
        <v>-0.4096</v>
      </c>
      <c r="AF177" s="0" t="n">
        <v>0.61326</v>
      </c>
      <c r="AG177" s="0" t="n">
        <v>-0.4092</v>
      </c>
      <c r="AH177" s="0" t="n">
        <v>1E-005</v>
      </c>
      <c r="AI177" s="0" t="n">
        <v>-0.00653</v>
      </c>
      <c r="AJ177" s="0" t="n">
        <v>1.0376</v>
      </c>
      <c r="AK177" s="0" t="n">
        <v>0.00157</v>
      </c>
      <c r="AL177" s="0" t="n">
        <v>1.2229</v>
      </c>
      <c r="AM177" s="0" t="n">
        <v>0.0015</v>
      </c>
      <c r="AQ177" s="0" t="n">
        <v>168</v>
      </c>
      <c r="AR177" s="0" t="n">
        <v>9.83</v>
      </c>
      <c r="AS177" s="0" t="n">
        <v>10.2398</v>
      </c>
      <c r="AT177" s="0" t="n">
        <v>-0.4098</v>
      </c>
      <c r="AU177" s="0" t="n">
        <v>0.0916</v>
      </c>
      <c r="AV177" s="0" t="n">
        <v>0.758</v>
      </c>
      <c r="AW177" s="0" t="n">
        <v>-0.54</v>
      </c>
      <c r="AX177" s="0" t="s">
        <v>818</v>
      </c>
      <c r="AY177" s="0" t="n">
        <v>0.001</v>
      </c>
      <c r="BC177" s="0" t="n">
        <v>168</v>
      </c>
      <c r="BD177" s="0" t="n">
        <v>9.83</v>
      </c>
      <c r="BE177" s="0" t="n">
        <v>10.1919</v>
      </c>
      <c r="BF177" s="0" t="n">
        <v>-0.3619</v>
      </c>
      <c r="BG177" s="0" t="n">
        <v>0.0911</v>
      </c>
      <c r="BH177" s="0" t="n">
        <v>0.743</v>
      </c>
      <c r="BI177" s="0" t="n">
        <v>-0.487</v>
      </c>
      <c r="BJ177" s="0" t="s">
        <v>814</v>
      </c>
      <c r="BK177" s="0" t="n">
        <v>0.001</v>
      </c>
    </row>
    <row r="178" customFormat="false" ht="12.75" hidden="false" customHeight="false" outlineLevel="0" collapsed="false">
      <c r="B178" s="39" t="n">
        <v>47.7833</v>
      </c>
      <c r="C178" s="39" t="n">
        <v>-120.65</v>
      </c>
      <c r="D178" s="6" t="n">
        <v>591.31</v>
      </c>
      <c r="E178" s="0" t="n">
        <v>169</v>
      </c>
      <c r="F178" s="0" t="n">
        <v>7.56</v>
      </c>
      <c r="G178" s="0" t="n">
        <v>7.7915</v>
      </c>
      <c r="H178" s="0" t="n">
        <v>-0.2315</v>
      </c>
      <c r="I178" s="0" t="n">
        <v>0.0111</v>
      </c>
      <c r="J178" s="0" t="n">
        <v>-0.2356</v>
      </c>
      <c r="K178" s="0" t="n">
        <v>-0.2973</v>
      </c>
      <c r="L178" s="0" t="n">
        <v>0.60652</v>
      </c>
      <c r="M178" s="6" t="n">
        <v>-0.2969</v>
      </c>
      <c r="N178" s="0" t="n">
        <v>5E-005</v>
      </c>
      <c r="O178" s="0" t="n">
        <v>-0.0132</v>
      </c>
      <c r="P178" s="0" t="n">
        <v>0.9981</v>
      </c>
      <c r="Q178" s="0" t="n">
        <v>0.00192</v>
      </c>
      <c r="R178" s="0" t="n">
        <v>1.091</v>
      </c>
      <c r="S178" s="0" t="n">
        <v>0.0021</v>
      </c>
      <c r="T178" s="2"/>
      <c r="U178" s="2" t="n">
        <f aca="false">T$2+T$3*B178+T$4*C178+T$5*D178</f>
        <v>7.79311956</v>
      </c>
      <c r="V178" s="42" t="n">
        <f aca="false">U178-G178</f>
        <v>0.00161956000000085</v>
      </c>
      <c r="W178" s="42"/>
      <c r="X178" s="0" t="n">
        <v>169</v>
      </c>
      <c r="Y178" s="0" t="n">
        <v>1</v>
      </c>
      <c r="Z178" s="0" t="n">
        <v>7.56</v>
      </c>
      <c r="AA178" s="0" t="n">
        <v>7.4228</v>
      </c>
      <c r="AB178" s="0" t="n">
        <v>0.1372</v>
      </c>
      <c r="AC178" s="0" t="n">
        <v>0.0227</v>
      </c>
      <c r="AD178" s="0" t="n">
        <v>0.1304</v>
      </c>
      <c r="AE178" s="0" t="n">
        <v>0.1882</v>
      </c>
      <c r="AF178" s="0" t="n">
        <v>0.61466</v>
      </c>
      <c r="AG178" s="0" t="n">
        <v>0.1878</v>
      </c>
      <c r="AH178" s="0" t="n">
        <v>8E-005</v>
      </c>
      <c r="AI178" s="0" t="n">
        <v>-0.01876</v>
      </c>
      <c r="AJ178" s="0" t="n">
        <v>1.0213</v>
      </c>
      <c r="AK178" s="0" t="n">
        <v>0.00188</v>
      </c>
      <c r="AL178" s="0" t="n">
        <v>0.9147</v>
      </c>
      <c r="AM178" s="0" t="n">
        <v>0.0022</v>
      </c>
      <c r="AQ178" s="0" t="n">
        <v>169</v>
      </c>
      <c r="AR178" s="0" t="n">
        <v>7.56</v>
      </c>
      <c r="AS178" s="0" t="n">
        <v>7.9695</v>
      </c>
      <c r="AT178" s="0" t="n">
        <v>-0.4095</v>
      </c>
      <c r="AU178" s="0" t="n">
        <v>0.1126</v>
      </c>
      <c r="AV178" s="0" t="n">
        <v>0.756</v>
      </c>
      <c r="AW178" s="0" t="n">
        <v>-0.542</v>
      </c>
      <c r="AX178" s="0" t="s">
        <v>818</v>
      </c>
      <c r="AY178" s="0" t="n">
        <v>0.002</v>
      </c>
      <c r="BC178" s="0" t="n">
        <v>169</v>
      </c>
      <c r="BD178" s="0" t="n">
        <v>7.56</v>
      </c>
      <c r="BE178" s="0" t="n">
        <v>7.6671</v>
      </c>
      <c r="BF178" s="0" t="n">
        <v>-0.1071</v>
      </c>
      <c r="BG178" s="0" t="n">
        <v>0.1493</v>
      </c>
      <c r="BH178" s="0" t="n">
        <v>0.733</v>
      </c>
      <c r="BI178" s="0" t="n">
        <v>-0.146</v>
      </c>
      <c r="BJ178" s="0" t="s">
        <v>814</v>
      </c>
      <c r="BK178" s="0" t="n">
        <v>0</v>
      </c>
    </row>
    <row r="179" customFormat="false" ht="12.75" hidden="false" customHeight="false" outlineLevel="0" collapsed="false">
      <c r="B179" s="39" t="n">
        <v>46.65</v>
      </c>
      <c r="C179" s="39" t="n">
        <v>-119.9</v>
      </c>
      <c r="D179" s="6" t="n">
        <v>139.9</v>
      </c>
      <c r="E179" s="0" t="n">
        <v>170</v>
      </c>
      <c r="F179" s="0" t="n">
        <v>12.89</v>
      </c>
      <c r="G179" s="0" t="n">
        <v>11.6777</v>
      </c>
      <c r="H179" s="0" t="n">
        <v>1.2123</v>
      </c>
      <c r="I179" s="0" t="n">
        <v>0.0134</v>
      </c>
      <c r="J179" s="0" t="n">
        <v>1.2289</v>
      </c>
      <c r="K179" s="0" t="n">
        <v>1.5366</v>
      </c>
      <c r="L179" s="0" t="n">
        <v>0.5986</v>
      </c>
      <c r="M179" s="6" t="n">
        <v>1.54</v>
      </c>
      <c r="N179" s="0" t="n">
        <v>0.00295</v>
      </c>
      <c r="O179" s="0" t="n">
        <v>0.05934</v>
      </c>
      <c r="P179" s="0" t="n">
        <v>1.0446</v>
      </c>
      <c r="Q179" s="0" t="n">
        <v>0.02451</v>
      </c>
      <c r="R179" s="0" t="n">
        <v>1.055</v>
      </c>
      <c r="S179" s="0" t="n">
        <v>0.0391</v>
      </c>
      <c r="T179" s="2"/>
      <c r="U179" s="2" t="n">
        <f aca="false">T$2+T$3*B179+T$4*C179+T$5*D179</f>
        <v>11.680585</v>
      </c>
      <c r="V179" s="42" t="n">
        <f aca="false">U179-G179</f>
        <v>0.00288499999999559</v>
      </c>
      <c r="W179" s="42"/>
      <c r="X179" s="0" t="n">
        <v>170</v>
      </c>
      <c r="Y179" s="0" t="n">
        <v>2</v>
      </c>
      <c r="Z179" s="0" t="n">
        <v>12.89</v>
      </c>
      <c r="AA179" s="0" t="n">
        <v>11.531</v>
      </c>
      <c r="AB179" s="0" t="n">
        <v>1.359</v>
      </c>
      <c r="AC179" s="0" t="n">
        <v>0.0125</v>
      </c>
      <c r="AD179" s="0" t="n">
        <v>1.3747</v>
      </c>
      <c r="AE179" s="0" t="n">
        <v>1.7781</v>
      </c>
      <c r="AF179" s="0" t="n">
        <v>0.6071</v>
      </c>
      <c r="AG179" s="0" t="n">
        <v>1.7819</v>
      </c>
      <c r="AH179" s="0" t="n">
        <v>0.00265</v>
      </c>
      <c r="AI179" s="0" t="n">
        <v>0.0564</v>
      </c>
      <c r="AJ179" s="0" t="n">
        <v>1.0696</v>
      </c>
      <c r="AK179" s="0" t="n">
        <v>0.02297</v>
      </c>
      <c r="AL179" s="0" t="n">
        <v>1.1656</v>
      </c>
      <c r="AM179" s="0" t="n">
        <v>0.0382</v>
      </c>
      <c r="AQ179" s="0" t="n">
        <v>170</v>
      </c>
      <c r="AR179" s="0" t="n">
        <v>12.89</v>
      </c>
      <c r="AS179" s="0" t="n">
        <v>11.594</v>
      </c>
      <c r="AT179" s="0" t="n">
        <v>1.296</v>
      </c>
      <c r="AU179" s="0" t="n">
        <v>0.1161</v>
      </c>
      <c r="AV179" s="0" t="n">
        <v>0.755</v>
      </c>
      <c r="AW179" s="0" t="n">
        <v>1.716</v>
      </c>
      <c r="AX179" s="0" t="s">
        <v>816</v>
      </c>
      <c r="AY179" s="0" t="n">
        <v>0.017</v>
      </c>
      <c r="BC179" s="0" t="n">
        <v>170</v>
      </c>
      <c r="BD179" s="0" t="n">
        <v>12.89</v>
      </c>
      <c r="BE179" s="0" t="n">
        <v>11.5347</v>
      </c>
      <c r="BF179" s="0" t="n">
        <v>1.3553</v>
      </c>
      <c r="BG179" s="0" t="n">
        <v>0.1154</v>
      </c>
      <c r="BH179" s="0" t="n">
        <v>0.739</v>
      </c>
      <c r="BI179" s="0" t="n">
        <v>1.834</v>
      </c>
      <c r="BJ179" s="0" t="s">
        <v>816</v>
      </c>
      <c r="BK179" s="0" t="n">
        <v>0.016</v>
      </c>
    </row>
    <row r="180" customFormat="false" ht="12.75" hidden="false" customHeight="false" outlineLevel="0" collapsed="false">
      <c r="B180" s="39" t="n">
        <v>46.7667</v>
      </c>
      <c r="C180" s="39" t="n">
        <v>-117.1833</v>
      </c>
      <c r="D180" s="6" t="n">
        <v>775.72</v>
      </c>
      <c r="E180" s="0" t="n">
        <v>171</v>
      </c>
      <c r="F180" s="0" t="n">
        <v>8.28</v>
      </c>
      <c r="G180" s="0" t="n">
        <v>7.9293</v>
      </c>
      <c r="H180" s="0" t="n">
        <v>0.3507</v>
      </c>
      <c r="I180" s="0" t="n">
        <v>0.0018</v>
      </c>
      <c r="J180" s="0" t="n">
        <v>0.3504</v>
      </c>
      <c r="K180" s="0" t="n">
        <v>0.4323</v>
      </c>
      <c r="L180" s="0" t="n">
        <v>0.60731</v>
      </c>
      <c r="M180" s="6" t="n">
        <v>0.4318</v>
      </c>
      <c r="N180" s="0" t="n">
        <v>0</v>
      </c>
      <c r="O180" s="0" t="n">
        <v>-0.00124</v>
      </c>
      <c r="P180" s="0" t="n">
        <v>0.998</v>
      </c>
      <c r="Q180" s="0" t="n">
        <v>0.0034</v>
      </c>
      <c r="R180" s="0" t="n">
        <v>1.0347</v>
      </c>
      <c r="S180" s="0" t="n">
        <v>0.0034</v>
      </c>
      <c r="T180" s="2"/>
      <c r="U180" s="2" t="n">
        <f aca="false">T$2+T$3*B180+T$4*C180+T$5*D180</f>
        <v>7.93024025</v>
      </c>
      <c r="V180" s="42" t="n">
        <f aca="false">U180-G180</f>
        <v>0.00094024999999931</v>
      </c>
      <c r="W180" s="42"/>
      <c r="X180" s="0" t="n">
        <v>171</v>
      </c>
      <c r="Y180" s="0" t="n">
        <v>1</v>
      </c>
      <c r="Z180" s="0" t="n">
        <v>8.28</v>
      </c>
      <c r="AA180" s="0" t="n">
        <v>7.946</v>
      </c>
      <c r="AB180" s="0" t="n">
        <v>0.334</v>
      </c>
      <c r="AC180" s="0" t="n">
        <v>0.002</v>
      </c>
      <c r="AD180" s="0" t="n">
        <v>0.3337</v>
      </c>
      <c r="AE180" s="0" t="n">
        <v>0.4228</v>
      </c>
      <c r="AF180" s="0" t="n">
        <v>0.61585</v>
      </c>
      <c r="AG180" s="0" t="n">
        <v>0.4223</v>
      </c>
      <c r="AH180" s="0" t="n">
        <v>0</v>
      </c>
      <c r="AI180" s="0" t="n">
        <v>-0.00167</v>
      </c>
      <c r="AJ180" s="0" t="n">
        <v>0.9928</v>
      </c>
      <c r="AK180" s="0" t="n">
        <v>0.00342</v>
      </c>
      <c r="AL180" s="0" t="n">
        <v>1.1422</v>
      </c>
      <c r="AM180" s="0" t="n">
        <v>0.0034</v>
      </c>
      <c r="AQ180" s="0" t="n">
        <v>171</v>
      </c>
      <c r="AR180" s="0" t="n">
        <v>8.28</v>
      </c>
      <c r="AS180" s="0" t="n">
        <v>8.0004</v>
      </c>
      <c r="AT180" s="0" t="n">
        <v>0.2796</v>
      </c>
      <c r="AU180" s="0" t="n">
        <v>0.0675</v>
      </c>
      <c r="AV180" s="0" t="n">
        <v>0.761</v>
      </c>
      <c r="AW180" s="0" t="n">
        <v>0.367</v>
      </c>
      <c r="AX180" s="0" t="s">
        <v>814</v>
      </c>
      <c r="AY180" s="0" t="n">
        <v>0</v>
      </c>
      <c r="BC180" s="0" t="n">
        <v>171</v>
      </c>
      <c r="BD180" s="0" t="n">
        <v>8.28</v>
      </c>
      <c r="BE180" s="0" t="n">
        <v>8.0241</v>
      </c>
      <c r="BF180" s="0" t="n">
        <v>0.2559</v>
      </c>
      <c r="BG180" s="0" t="n">
        <v>0.0666</v>
      </c>
      <c r="BH180" s="0" t="n">
        <v>0.745</v>
      </c>
      <c r="BI180" s="0" t="n">
        <v>0.343</v>
      </c>
      <c r="BJ180" s="0" t="s">
        <v>814</v>
      </c>
      <c r="BK180" s="0" t="n">
        <v>0</v>
      </c>
    </row>
    <row r="181" customFormat="false" ht="12.75" hidden="false" customHeight="false" outlineLevel="0" collapsed="false">
      <c r="B181" s="39" t="n">
        <v>47.2167</v>
      </c>
      <c r="C181" s="39" t="n">
        <v>-119.85</v>
      </c>
      <c r="D181" s="6" t="n">
        <v>388.32</v>
      </c>
      <c r="E181" s="0" t="n">
        <v>172</v>
      </c>
      <c r="F181" s="0" t="n">
        <v>9.89</v>
      </c>
      <c r="G181" s="0" t="n">
        <v>9.6434</v>
      </c>
      <c r="H181" s="0" t="n">
        <v>0.2466</v>
      </c>
      <c r="I181" s="0" t="n">
        <v>-0.0015</v>
      </c>
      <c r="J181" s="0" t="n">
        <v>0.2469</v>
      </c>
      <c r="K181" s="0" t="n">
        <v>0.3114</v>
      </c>
      <c r="L181" s="0" t="n">
        <v>0.60614</v>
      </c>
      <c r="M181" s="6" t="n">
        <v>0.3105</v>
      </c>
      <c r="N181" s="0" t="n">
        <v>0</v>
      </c>
      <c r="O181" s="0" t="n">
        <v>0.00118</v>
      </c>
      <c r="P181" s="0" t="n">
        <v>1.0284</v>
      </c>
      <c r="Q181" s="0" t="n">
        <v>0.00247</v>
      </c>
      <c r="R181" s="0" t="n">
        <v>1.0473</v>
      </c>
      <c r="S181" s="0" t="n">
        <v>0.0025</v>
      </c>
      <c r="T181" s="2"/>
      <c r="U181" s="2" t="n">
        <f aca="false">T$2+T$3*B181+T$4*C181+T$5*D181</f>
        <v>9.64554294</v>
      </c>
      <c r="V181" s="42" t="n">
        <f aca="false">U181-G181</f>
        <v>0.00214293999999882</v>
      </c>
      <c r="W181" s="42"/>
      <c r="X181" s="0" t="n">
        <v>172</v>
      </c>
      <c r="Y181" s="0" t="n">
        <v>1</v>
      </c>
      <c r="Z181" s="0" t="n">
        <v>9.89</v>
      </c>
      <c r="AA181" s="0" t="n">
        <v>9.4306</v>
      </c>
      <c r="AB181" s="0" t="n">
        <v>0.4594</v>
      </c>
      <c r="AC181" s="0" t="n">
        <v>-0.0015</v>
      </c>
      <c r="AD181" s="0" t="n">
        <v>0.4597</v>
      </c>
      <c r="AE181" s="0" t="n">
        <v>0.6028</v>
      </c>
      <c r="AF181" s="0" t="n">
        <v>0.61477</v>
      </c>
      <c r="AG181" s="0" t="n">
        <v>0.6011</v>
      </c>
      <c r="AH181" s="0" t="n">
        <v>0</v>
      </c>
      <c r="AI181" s="0" t="n">
        <v>0.00097</v>
      </c>
      <c r="AJ181" s="0" t="n">
        <v>1.0359</v>
      </c>
      <c r="AK181" s="0" t="n">
        <v>0.00254</v>
      </c>
      <c r="AL181" s="0" t="n">
        <v>1.0455</v>
      </c>
      <c r="AM181" s="0" t="n">
        <v>0.0025</v>
      </c>
      <c r="AQ181" s="0" t="n">
        <v>172</v>
      </c>
      <c r="AR181" s="0" t="n">
        <v>9.89</v>
      </c>
      <c r="AS181" s="0" t="n">
        <v>9.6908</v>
      </c>
      <c r="AT181" s="0" t="n">
        <v>0.1992</v>
      </c>
      <c r="AU181" s="0" t="n">
        <v>0.0943</v>
      </c>
      <c r="AV181" s="0" t="n">
        <v>0.758</v>
      </c>
      <c r="AW181" s="0" t="n">
        <v>0.263</v>
      </c>
      <c r="AX181" s="0" t="s">
        <v>814</v>
      </c>
      <c r="AY181" s="0" t="n">
        <v>0</v>
      </c>
      <c r="BC181" s="0" t="n">
        <v>172</v>
      </c>
      <c r="BD181" s="0" t="n">
        <v>9.89</v>
      </c>
      <c r="BE181" s="0" t="n">
        <v>9.5453</v>
      </c>
      <c r="BF181" s="0" t="n">
        <v>0.3447</v>
      </c>
      <c r="BG181" s="0" t="n">
        <v>0.1042</v>
      </c>
      <c r="BH181" s="0" t="n">
        <v>0.741</v>
      </c>
      <c r="BI181" s="0" t="n">
        <v>0.465</v>
      </c>
      <c r="BJ181" s="0" t="s">
        <v>814</v>
      </c>
      <c r="BK181" s="0" t="n">
        <v>0.001</v>
      </c>
    </row>
    <row r="182" customFormat="false" ht="12.75" hidden="false" customHeight="false" outlineLevel="0" collapsed="false">
      <c r="B182" s="39" t="n">
        <v>46.7833</v>
      </c>
      <c r="C182" s="39" t="n">
        <v>-121.7333</v>
      </c>
      <c r="D182" s="6" t="n">
        <v>1654.15</v>
      </c>
      <c r="E182" s="0" t="n">
        <v>173</v>
      </c>
      <c r="F182" s="0" t="n">
        <v>2.83</v>
      </c>
      <c r="G182" s="0" t="n">
        <v>1.8847</v>
      </c>
      <c r="H182" s="0" t="n">
        <v>0.9453</v>
      </c>
      <c r="I182" s="0" t="n">
        <v>0.1365</v>
      </c>
      <c r="J182" s="0" t="n">
        <v>1.1666</v>
      </c>
      <c r="K182" s="0" t="n">
        <v>1.2693</v>
      </c>
      <c r="L182" s="0" t="n">
        <v>0.59298</v>
      </c>
      <c r="M182" s="6" t="n">
        <v>1.2654</v>
      </c>
      <c r="N182" s="0" t="n">
        <v>0.15989</v>
      </c>
      <c r="O182" s="0" t="n">
        <v>0.57091</v>
      </c>
      <c r="P182" s="0" t="n">
        <v>1.3439</v>
      </c>
      <c r="Q182" s="0" t="n">
        <v>0.0806</v>
      </c>
      <c r="R182" s="0" t="n">
        <v>0.9185</v>
      </c>
      <c r="S182" s="0" t="n">
        <v>0.6843</v>
      </c>
      <c r="T182" s="2"/>
      <c r="U182" s="2" t="n">
        <f aca="false">T$2+T$3*B182+T$4*C182+T$5*D182</f>
        <v>1.88293187</v>
      </c>
      <c r="V182" s="42" t="n">
        <f aca="false">U182-G182</f>
        <v>-0.00176813000000342</v>
      </c>
      <c r="W182" s="42"/>
      <c r="X182" s="0" t="n">
        <v>173</v>
      </c>
      <c r="Y182" s="0" t="n">
        <v>2</v>
      </c>
      <c r="Z182" s="0" t="n">
        <v>2.83</v>
      </c>
      <c r="AA182" s="0" t="n">
        <v>1.544</v>
      </c>
      <c r="AB182" s="0" t="n">
        <v>1.286</v>
      </c>
      <c r="AC182" s="0" t="n">
        <v>0.1615</v>
      </c>
      <c r="AD182" s="0" t="n">
        <v>1.5585</v>
      </c>
      <c r="AE182" s="0" t="n">
        <v>1.8441</v>
      </c>
      <c r="AF182" s="0" t="n">
        <v>0.60255</v>
      </c>
      <c r="AG182" s="0" t="n">
        <v>1.8512</v>
      </c>
      <c r="AH182" s="0" t="n">
        <v>0.14678</v>
      </c>
      <c r="AI182" s="0" t="n">
        <v>0.64693</v>
      </c>
      <c r="AJ182" s="0" t="n">
        <v>1.2987</v>
      </c>
      <c r="AK182" s="0" t="n">
        <v>0.06607</v>
      </c>
      <c r="AL182" s="0" t="n">
        <v>1.0592</v>
      </c>
      <c r="AM182" s="0" t="n">
        <v>0.7872</v>
      </c>
      <c r="AQ182" s="0" t="n">
        <v>173</v>
      </c>
      <c r="AR182" s="0" t="n">
        <v>2.83</v>
      </c>
      <c r="AS182" s="0" t="n">
        <v>2.276</v>
      </c>
      <c r="AT182" s="0" t="n">
        <v>0.554</v>
      </c>
      <c r="AU182" s="0" t="n">
        <v>0.2472</v>
      </c>
      <c r="AV182" s="0" t="n">
        <v>0.723</v>
      </c>
      <c r="AW182" s="0" t="n">
        <v>0.766</v>
      </c>
      <c r="AX182" s="0" t="s">
        <v>815</v>
      </c>
      <c r="AY182" s="0" t="n">
        <v>0.017</v>
      </c>
      <c r="BC182" s="0" t="n">
        <v>173</v>
      </c>
      <c r="BD182" s="0" t="n">
        <v>2.83</v>
      </c>
      <c r="BE182" s="0" t="n">
        <v>1.9462</v>
      </c>
      <c r="BF182" s="0" t="n">
        <v>0.8838</v>
      </c>
      <c r="BG182" s="0" t="n">
        <v>0.2658</v>
      </c>
      <c r="BH182" s="0" t="n">
        <v>0.699</v>
      </c>
      <c r="BI182" s="0" t="n">
        <v>1.264</v>
      </c>
      <c r="BJ182" s="0" t="s">
        <v>817</v>
      </c>
      <c r="BK182" s="0" t="n">
        <v>0.046</v>
      </c>
    </row>
    <row r="183" customFormat="false" ht="12.75" hidden="false" customHeight="false" outlineLevel="0" collapsed="false">
      <c r="B183" s="39" t="n">
        <v>48.65</v>
      </c>
      <c r="C183" s="39" t="n">
        <v>-118.7333</v>
      </c>
      <c r="D183" s="6" t="n">
        <v>795.83</v>
      </c>
      <c r="E183" s="0" t="n">
        <v>174</v>
      </c>
      <c r="F183" s="0" t="n">
        <v>6.22</v>
      </c>
      <c r="G183" s="0" t="n">
        <v>5.9957</v>
      </c>
      <c r="H183" s="0" t="n">
        <v>0.2243</v>
      </c>
      <c r="I183" s="0" t="n">
        <v>0.0561</v>
      </c>
      <c r="J183" s="0" t="n">
        <v>0.2265</v>
      </c>
      <c r="K183" s="0" t="n">
        <v>0.2891</v>
      </c>
      <c r="L183" s="0" t="n">
        <v>0.60603</v>
      </c>
      <c r="M183" s="6" t="n">
        <v>0.2881</v>
      </c>
      <c r="N183" s="0" t="n">
        <v>2E-005</v>
      </c>
      <c r="O183" s="0" t="n">
        <v>0.00687</v>
      </c>
      <c r="P183" s="0" t="n">
        <v>1.0582</v>
      </c>
      <c r="Q183" s="0" t="n">
        <v>0.00289</v>
      </c>
      <c r="R183" s="0" t="n">
        <v>1.0552</v>
      </c>
      <c r="S183" s="0" t="n">
        <v>0.0029</v>
      </c>
      <c r="T183" s="2"/>
      <c r="U183" s="2" t="n">
        <f aca="false">T$2+T$3*B183+T$4*C183+T$5*D183</f>
        <v>5.99660981</v>
      </c>
      <c r="V183" s="42" t="n">
        <f aca="false">U183-G183</f>
        <v>0.00090980999999779</v>
      </c>
      <c r="W183" s="42"/>
      <c r="X183" s="0" t="n">
        <v>174</v>
      </c>
      <c r="Y183" s="0" t="n">
        <v>2</v>
      </c>
      <c r="Z183" s="0" t="n">
        <v>6.22</v>
      </c>
      <c r="AA183" s="0" t="n">
        <v>5.7723</v>
      </c>
      <c r="AB183" s="0" t="n">
        <v>0.4477</v>
      </c>
      <c r="AC183" s="0" t="n">
        <v>0.0672</v>
      </c>
      <c r="AD183" s="0" t="n">
        <v>0.4565</v>
      </c>
      <c r="AE183" s="0" t="n">
        <v>0.6003</v>
      </c>
      <c r="AF183" s="0" t="n">
        <v>0.6147</v>
      </c>
      <c r="AG183" s="0" t="n">
        <v>0.5984</v>
      </c>
      <c r="AH183" s="0" t="n">
        <v>0.00017</v>
      </c>
      <c r="AI183" s="0" t="n">
        <v>0.02698</v>
      </c>
      <c r="AJ183" s="0" t="n">
        <v>1.0758</v>
      </c>
      <c r="AK183" s="0" t="n">
        <v>0.00276</v>
      </c>
      <c r="AL183" s="0" t="n">
        <v>1.182</v>
      </c>
      <c r="AM183" s="0" t="n">
        <v>0.0035</v>
      </c>
      <c r="AQ183" s="0" t="n">
        <v>174</v>
      </c>
      <c r="AR183" s="0" t="n">
        <v>6.22</v>
      </c>
      <c r="AS183" s="0" t="n">
        <v>6.2968</v>
      </c>
      <c r="AT183" s="0" t="n">
        <v>-0.0768</v>
      </c>
      <c r="AU183" s="0" t="n">
        <v>0.1237</v>
      </c>
      <c r="AV183" s="0" t="n">
        <v>0.754</v>
      </c>
      <c r="AW183" s="0" t="n">
        <v>-0.102</v>
      </c>
      <c r="AX183" s="0" t="s">
        <v>814</v>
      </c>
      <c r="AY183" s="0" t="n">
        <v>0</v>
      </c>
      <c r="BC183" s="0" t="n">
        <v>174</v>
      </c>
      <c r="BD183" s="0" t="n">
        <v>6.22</v>
      </c>
      <c r="BE183" s="0" t="n">
        <v>6.0799</v>
      </c>
      <c r="BF183" s="0" t="n">
        <v>0.1401</v>
      </c>
      <c r="BG183" s="0" t="n">
        <v>0.141</v>
      </c>
      <c r="BH183" s="0" t="n">
        <v>0.735</v>
      </c>
      <c r="BI183" s="0" t="n">
        <v>0.191</v>
      </c>
      <c r="BJ183" s="0" t="s">
        <v>814</v>
      </c>
      <c r="BK183" s="0" t="n">
        <v>0</v>
      </c>
    </row>
    <row r="184" customFormat="false" ht="12.75" hidden="false" customHeight="false" outlineLevel="0" collapsed="false">
      <c r="B184" s="39" t="n">
        <v>46.3167</v>
      </c>
      <c r="C184" s="39" t="n">
        <v>-119.2667</v>
      </c>
      <c r="D184" s="6" t="n">
        <v>113.69</v>
      </c>
      <c r="E184" s="0" t="n">
        <v>175</v>
      </c>
      <c r="F184" s="0" t="n">
        <v>12.11</v>
      </c>
      <c r="G184" s="0" t="n">
        <v>12.2042</v>
      </c>
      <c r="H184" s="0" t="n">
        <v>-0.0942</v>
      </c>
      <c r="I184" s="0" t="n">
        <v>0.0204</v>
      </c>
      <c r="J184" s="0" t="n">
        <v>-0.0952</v>
      </c>
      <c r="K184" s="0" t="n">
        <v>-0.1189</v>
      </c>
      <c r="L184" s="0" t="n">
        <v>0.60724</v>
      </c>
      <c r="M184" s="6" t="n">
        <v>-0.1187</v>
      </c>
      <c r="N184" s="0" t="n">
        <v>0</v>
      </c>
      <c r="O184" s="0" t="n">
        <v>-0.0036</v>
      </c>
      <c r="P184" s="0" t="n">
        <v>1.0033</v>
      </c>
      <c r="Q184" s="0" t="n">
        <v>0.00328</v>
      </c>
      <c r="R184" s="0" t="n">
        <v>1.0344</v>
      </c>
      <c r="S184" s="0" t="n">
        <v>0.0033</v>
      </c>
      <c r="T184" s="2"/>
      <c r="U184" s="2" t="n">
        <f aca="false">T$2+T$3*B184+T$4*C184+T$5*D184</f>
        <v>12.20718813</v>
      </c>
      <c r="V184" s="42" t="n">
        <f aca="false">U184-G184</f>
        <v>0.00298813000000031</v>
      </c>
      <c r="W184" s="42"/>
      <c r="X184" s="0" t="n">
        <v>175</v>
      </c>
      <c r="Y184" s="0" t="n">
        <v>1</v>
      </c>
      <c r="Z184" s="0" t="n">
        <v>12.11</v>
      </c>
      <c r="AA184" s="0" t="n">
        <v>12.1304</v>
      </c>
      <c r="AB184" s="0" t="n">
        <v>-0.0204</v>
      </c>
      <c r="AC184" s="0" t="n">
        <v>0.0205</v>
      </c>
      <c r="AD184" s="0" t="n">
        <v>-0.0218</v>
      </c>
      <c r="AE184" s="0" t="n">
        <v>-0.0265</v>
      </c>
      <c r="AF184" s="0" t="n">
        <v>0.61579</v>
      </c>
      <c r="AG184" s="0" t="n">
        <v>-0.0264</v>
      </c>
      <c r="AH184" s="0" t="n">
        <v>1E-005</v>
      </c>
      <c r="AI184" s="0" t="n">
        <v>-0.00526</v>
      </c>
      <c r="AJ184" s="0" t="n">
        <v>0.9991</v>
      </c>
      <c r="AK184" s="0" t="n">
        <v>0.00331</v>
      </c>
      <c r="AL184" s="0" t="n">
        <v>1.1631</v>
      </c>
      <c r="AM184" s="0" t="n">
        <v>0.0033</v>
      </c>
      <c r="AQ184" s="0" t="n">
        <v>175</v>
      </c>
      <c r="AR184" s="0" t="n">
        <v>12.11</v>
      </c>
      <c r="AS184" s="0" t="n">
        <v>12.0681</v>
      </c>
      <c r="AT184" s="0" t="n">
        <v>0.0419</v>
      </c>
      <c r="AU184" s="0" t="n">
        <v>0.124</v>
      </c>
      <c r="AV184" s="0" t="n">
        <v>0.754</v>
      </c>
      <c r="AW184" s="0" t="n">
        <v>0.0556</v>
      </c>
      <c r="AX184" s="0" t="s">
        <v>814</v>
      </c>
      <c r="AY184" s="0" t="n">
        <v>0</v>
      </c>
      <c r="BC184" s="0" t="n">
        <v>175</v>
      </c>
      <c r="BD184" s="0" t="n">
        <v>12.11</v>
      </c>
      <c r="BE184" s="0" t="n">
        <v>12.0778</v>
      </c>
      <c r="BF184" s="0" t="n">
        <v>0.0322</v>
      </c>
      <c r="BG184" s="0" t="n">
        <v>0.1215</v>
      </c>
      <c r="BH184" s="0" t="n">
        <v>0.738</v>
      </c>
      <c r="BI184" s="0" t="n">
        <v>0.0436</v>
      </c>
      <c r="BJ184" s="0" t="s">
        <v>814</v>
      </c>
      <c r="BK184" s="0" t="n">
        <v>0</v>
      </c>
    </row>
    <row r="185" customFormat="false" ht="12.75" hidden="false" customHeight="false" outlineLevel="0" collapsed="false">
      <c r="B185" s="39" t="n">
        <v>47.1167</v>
      </c>
      <c r="C185" s="39" t="n">
        <v>-118.3667</v>
      </c>
      <c r="D185" s="6" t="n">
        <v>557.78</v>
      </c>
      <c r="E185" s="0" t="n">
        <v>176</v>
      </c>
      <c r="F185" s="0" t="n">
        <v>9</v>
      </c>
      <c r="G185" s="0" t="n">
        <v>8.8479</v>
      </c>
      <c r="H185" s="0" t="n">
        <v>0.1521</v>
      </c>
      <c r="I185" s="0" t="n">
        <v>0.0013</v>
      </c>
      <c r="J185" s="0" t="n">
        <v>0.1516</v>
      </c>
      <c r="K185" s="0" t="n">
        <v>0.1893</v>
      </c>
      <c r="L185" s="0" t="n">
        <v>0.60716</v>
      </c>
      <c r="M185" s="6" t="n">
        <v>0.189</v>
      </c>
      <c r="N185" s="0" t="n">
        <v>1E-005</v>
      </c>
      <c r="O185" s="0" t="n">
        <v>-0.00182</v>
      </c>
      <c r="P185" s="0" t="n">
        <v>1.0011</v>
      </c>
      <c r="Q185" s="0" t="n">
        <v>0.00308</v>
      </c>
      <c r="R185" s="0" t="n">
        <v>0.9878</v>
      </c>
      <c r="S185" s="0" t="n">
        <v>0.0031</v>
      </c>
      <c r="T185" s="2"/>
      <c r="U185" s="2" t="n">
        <f aca="false">T$2+T$3*B185+T$4*C185+T$5*D185</f>
        <v>8.84955563</v>
      </c>
      <c r="V185" s="42" t="n">
        <f aca="false">U185-G185</f>
        <v>0.00165562999999835</v>
      </c>
      <c r="W185" s="42"/>
      <c r="X185" s="0" t="n">
        <v>176</v>
      </c>
      <c r="Y185" s="0" t="n">
        <v>1</v>
      </c>
      <c r="Z185" s="0" t="n">
        <v>9</v>
      </c>
      <c r="AA185" s="0" t="n">
        <v>8.767</v>
      </c>
      <c r="AB185" s="0" t="n">
        <v>0.233</v>
      </c>
      <c r="AC185" s="0" t="n">
        <v>0.002</v>
      </c>
      <c r="AD185" s="0" t="n">
        <v>0.2325</v>
      </c>
      <c r="AE185" s="0" t="n">
        <v>0.2982</v>
      </c>
      <c r="AF185" s="0" t="n">
        <v>0.61563</v>
      </c>
      <c r="AG185" s="0" t="n">
        <v>0.2977</v>
      </c>
      <c r="AH185" s="0" t="n">
        <v>1E-005</v>
      </c>
      <c r="AI185" s="0" t="n">
        <v>-0.00218</v>
      </c>
      <c r="AJ185" s="0" t="n">
        <v>1.0009</v>
      </c>
      <c r="AK185" s="0" t="n">
        <v>0.00301</v>
      </c>
      <c r="AL185" s="0" t="n">
        <v>1.1523</v>
      </c>
      <c r="AM185" s="0" t="n">
        <v>0.003</v>
      </c>
      <c r="AQ185" s="0" t="n">
        <v>176</v>
      </c>
      <c r="AR185" s="0" t="n">
        <v>9</v>
      </c>
      <c r="AS185" s="0" t="n">
        <v>8.9114</v>
      </c>
      <c r="AT185" s="0" t="n">
        <v>0.0886</v>
      </c>
      <c r="AU185" s="0" t="n">
        <v>0.079</v>
      </c>
      <c r="AV185" s="0" t="n">
        <v>0.76</v>
      </c>
      <c r="AW185" s="0" t="n">
        <v>0.117</v>
      </c>
      <c r="AX185" s="0" t="s">
        <v>814</v>
      </c>
      <c r="AY185" s="0" t="n">
        <v>0</v>
      </c>
      <c r="BC185" s="0" t="n">
        <v>176</v>
      </c>
      <c r="BD185" s="0" t="n">
        <v>9</v>
      </c>
      <c r="BE185" s="0" t="n">
        <v>8.8639</v>
      </c>
      <c r="BF185" s="0" t="n">
        <v>0.1361</v>
      </c>
      <c r="BG185" s="0" t="n">
        <v>0.0789</v>
      </c>
      <c r="BH185" s="0" t="n">
        <v>0.744</v>
      </c>
      <c r="BI185" s="0" t="n">
        <v>0.183</v>
      </c>
      <c r="BJ185" s="0" t="s">
        <v>814</v>
      </c>
      <c r="BK185" s="0" t="n">
        <v>0</v>
      </c>
    </row>
    <row r="186" customFormat="false" ht="12.75" hidden="false" customHeight="false" outlineLevel="0" collapsed="false">
      <c r="B186" s="39" t="n">
        <v>47.2333</v>
      </c>
      <c r="C186" s="39" t="n">
        <v>-117.3667</v>
      </c>
      <c r="D186" s="6" t="n">
        <v>731.82</v>
      </c>
      <c r="E186" s="0" t="n">
        <v>177</v>
      </c>
      <c r="F186" s="0" t="n">
        <v>8.22</v>
      </c>
      <c r="G186" s="0" t="n">
        <v>7.7795</v>
      </c>
      <c r="H186" s="0" t="n">
        <v>0.4405</v>
      </c>
      <c r="I186" s="0" t="n">
        <v>0.0019</v>
      </c>
      <c r="J186" s="0" t="n">
        <v>0.4404</v>
      </c>
      <c r="K186" s="0" t="n">
        <v>0.5465</v>
      </c>
      <c r="L186" s="0" t="n">
        <v>0.607</v>
      </c>
      <c r="M186" s="6" t="n">
        <v>0.5459</v>
      </c>
      <c r="N186" s="0" t="n">
        <v>0</v>
      </c>
      <c r="O186" s="0" t="n">
        <v>-3E-005</v>
      </c>
      <c r="P186" s="0" t="n">
        <v>0.9936</v>
      </c>
      <c r="Q186" s="0" t="n">
        <v>0.00294</v>
      </c>
      <c r="R186" s="0" t="n">
        <v>1.0828</v>
      </c>
      <c r="S186" s="0" t="n">
        <v>0.003</v>
      </c>
      <c r="T186" s="2"/>
      <c r="U186" s="2" t="n">
        <f aca="false">T$2+T$3*B186+T$4*C186+T$5*D186</f>
        <v>7.78061975</v>
      </c>
      <c r="V186" s="42" t="n">
        <f aca="false">U186-G186</f>
        <v>0.00111974999999553</v>
      </c>
      <c r="W186" s="42"/>
      <c r="X186" s="0" t="n">
        <v>177</v>
      </c>
      <c r="Y186" s="0" t="n">
        <v>2</v>
      </c>
      <c r="Z186" s="0" t="n">
        <v>8.22</v>
      </c>
      <c r="AA186" s="0" t="n">
        <v>7.7763</v>
      </c>
      <c r="AB186" s="0" t="n">
        <v>0.4437</v>
      </c>
      <c r="AC186" s="0" t="n">
        <v>0.0022</v>
      </c>
      <c r="AD186" s="0" t="n">
        <v>0.4436</v>
      </c>
      <c r="AE186" s="0" t="n">
        <v>0.565</v>
      </c>
      <c r="AF186" s="0" t="n">
        <v>0.61557</v>
      </c>
      <c r="AG186" s="0" t="n">
        <v>0.5644</v>
      </c>
      <c r="AH186" s="0" t="n">
        <v>0</v>
      </c>
      <c r="AI186" s="0" t="n">
        <v>-0.00022</v>
      </c>
      <c r="AJ186" s="0" t="n">
        <v>0.9871</v>
      </c>
      <c r="AK186" s="0" t="n">
        <v>0.00297</v>
      </c>
      <c r="AL186" s="0" t="n">
        <v>0.8577</v>
      </c>
      <c r="AM186" s="0" t="n">
        <v>0.003</v>
      </c>
      <c r="AQ186" s="0" t="n">
        <v>177</v>
      </c>
      <c r="AR186" s="0" t="n">
        <v>8.22</v>
      </c>
      <c r="AS186" s="0" t="n">
        <v>7.8907</v>
      </c>
      <c r="AT186" s="0" t="n">
        <v>0.3293</v>
      </c>
      <c r="AU186" s="0" t="n">
        <v>0.0759</v>
      </c>
      <c r="AV186" s="0" t="n">
        <v>0.76</v>
      </c>
      <c r="AW186" s="0" t="n">
        <v>0.433</v>
      </c>
      <c r="AX186" s="0" t="s">
        <v>814</v>
      </c>
      <c r="AY186" s="0" t="n">
        <v>0</v>
      </c>
      <c r="BC186" s="0" t="n">
        <v>177</v>
      </c>
      <c r="BD186" s="0" t="n">
        <v>8.22</v>
      </c>
      <c r="BE186" s="0" t="n">
        <v>7.8915</v>
      </c>
      <c r="BF186" s="0" t="n">
        <v>0.3285</v>
      </c>
      <c r="BG186" s="0" t="n">
        <v>0.0743</v>
      </c>
      <c r="BH186" s="0" t="n">
        <v>0.744</v>
      </c>
      <c r="BI186" s="0" t="n">
        <v>0.441</v>
      </c>
      <c r="BJ186" s="0" t="s">
        <v>814</v>
      </c>
      <c r="BK186" s="0" t="n">
        <v>0</v>
      </c>
    </row>
    <row r="187" customFormat="false" ht="12.75" hidden="false" customHeight="false" outlineLevel="0" collapsed="false">
      <c r="B187" s="39" t="n">
        <v>47.1</v>
      </c>
      <c r="C187" s="39" t="n">
        <v>-117.5833</v>
      </c>
      <c r="D187" s="6" t="n">
        <v>592.84</v>
      </c>
      <c r="E187" s="0" t="n">
        <v>178</v>
      </c>
      <c r="F187" s="0" t="n">
        <v>8.83</v>
      </c>
      <c r="G187" s="0" t="n">
        <v>8.7368</v>
      </c>
      <c r="H187" s="0" t="n">
        <v>0.0932</v>
      </c>
      <c r="I187" s="0" t="n">
        <v>0.0034</v>
      </c>
      <c r="J187" s="0" t="n">
        <v>0.0923</v>
      </c>
      <c r="K187" s="0" t="n">
        <v>0.1157</v>
      </c>
      <c r="L187" s="0" t="n">
        <v>0.60663</v>
      </c>
      <c r="M187" s="6" t="n">
        <v>0.1155</v>
      </c>
      <c r="N187" s="0" t="n">
        <v>1E-005</v>
      </c>
      <c r="O187" s="0" t="n">
        <v>-0.00414</v>
      </c>
      <c r="P187" s="0" t="n">
        <v>1.0118</v>
      </c>
      <c r="Q187" s="0" t="n">
        <v>0.00222</v>
      </c>
      <c r="R187" s="0" t="n">
        <v>0.9795</v>
      </c>
      <c r="S187" s="0" t="n">
        <v>0.0022</v>
      </c>
      <c r="T187" s="2"/>
      <c r="U187" s="2" t="n">
        <f aca="false">T$2+T$3*B187+T$4*C187+T$5*D187</f>
        <v>8.73828231</v>
      </c>
      <c r="V187" s="42" t="n">
        <f aca="false">U187-G187</f>
        <v>0.00148230999999477</v>
      </c>
      <c r="W187" s="42"/>
      <c r="X187" s="0" t="n">
        <v>178</v>
      </c>
      <c r="Y187" s="0" t="n">
        <v>1</v>
      </c>
      <c r="Z187" s="0" t="n">
        <v>8.83</v>
      </c>
      <c r="AA187" s="0" t="n">
        <v>8.7218</v>
      </c>
      <c r="AB187" s="0" t="n">
        <v>0.1082</v>
      </c>
      <c r="AC187" s="0" t="n">
        <v>0.0036</v>
      </c>
      <c r="AD187" s="0" t="n">
        <v>0.1073</v>
      </c>
      <c r="AE187" s="0" t="n">
        <v>0.1378</v>
      </c>
      <c r="AF187" s="0" t="n">
        <v>0.61508</v>
      </c>
      <c r="AG187" s="0" t="n">
        <v>0.1376</v>
      </c>
      <c r="AH187" s="0" t="n">
        <v>1E-005</v>
      </c>
      <c r="AI187" s="0" t="n">
        <v>-0.00432</v>
      </c>
      <c r="AJ187" s="0" t="n">
        <v>1.0189</v>
      </c>
      <c r="AK187" s="0" t="n">
        <v>0.00222</v>
      </c>
      <c r="AL187" s="0" t="n">
        <v>1.1515</v>
      </c>
      <c r="AM187" s="0" t="n">
        <v>0.0022</v>
      </c>
      <c r="AQ187" s="0" t="n">
        <v>178</v>
      </c>
      <c r="AR187" s="0" t="n">
        <v>8.83</v>
      </c>
      <c r="AS187" s="0" t="n">
        <v>8.797</v>
      </c>
      <c r="AT187" s="0" t="n">
        <v>0.033</v>
      </c>
      <c r="AU187" s="0" t="n">
        <v>0.0771</v>
      </c>
      <c r="AV187" s="0" t="n">
        <v>0.76</v>
      </c>
      <c r="AW187" s="0" t="n">
        <v>0.0434</v>
      </c>
      <c r="AX187" s="0" t="s">
        <v>814</v>
      </c>
      <c r="AY187" s="0" t="n">
        <v>0</v>
      </c>
      <c r="BC187" s="0" t="n">
        <v>178</v>
      </c>
      <c r="BD187" s="0" t="n">
        <v>8.83</v>
      </c>
      <c r="BE187" s="0" t="n">
        <v>8.8011</v>
      </c>
      <c r="BF187" s="0" t="n">
        <v>0.0289</v>
      </c>
      <c r="BG187" s="0" t="n">
        <v>0.0755</v>
      </c>
      <c r="BH187" s="0" t="n">
        <v>0.744</v>
      </c>
      <c r="BI187" s="0" t="n">
        <v>0.0388</v>
      </c>
      <c r="BJ187" s="0" t="s">
        <v>814</v>
      </c>
      <c r="BK187" s="0" t="n">
        <v>0</v>
      </c>
    </row>
    <row r="188" customFormat="false" ht="12.75" hidden="false" customHeight="false" outlineLevel="0" collapsed="false">
      <c r="B188" s="39" t="n">
        <v>46.8333</v>
      </c>
      <c r="C188" s="39" t="n">
        <v>-119.6667</v>
      </c>
      <c r="D188" s="6" t="n">
        <v>170.69</v>
      </c>
      <c r="E188" s="0" t="n">
        <v>179</v>
      </c>
      <c r="F188" s="0" t="n">
        <v>11.28</v>
      </c>
      <c r="G188" s="0" t="n">
        <v>11.3552</v>
      </c>
      <c r="H188" s="0" t="n">
        <v>-0.0752</v>
      </c>
      <c r="I188" s="0" t="n">
        <v>0.0097</v>
      </c>
      <c r="J188" s="0" t="n">
        <v>-0.0784</v>
      </c>
      <c r="K188" s="0" t="n">
        <v>-0.0951</v>
      </c>
      <c r="L188" s="0" t="n">
        <v>0.60498</v>
      </c>
      <c r="M188" s="6" t="n">
        <v>-0.0948</v>
      </c>
      <c r="N188" s="0" t="n">
        <v>0.00018</v>
      </c>
      <c r="O188" s="0" t="n">
        <v>-0.01189</v>
      </c>
      <c r="P188" s="0" t="n">
        <v>1.033</v>
      </c>
      <c r="Q188" s="0" t="n">
        <v>0.00297</v>
      </c>
      <c r="R188" s="0" t="n">
        <v>0.8424</v>
      </c>
      <c r="S188" s="0" t="n">
        <v>0.0037</v>
      </c>
      <c r="T188" s="2"/>
      <c r="U188" s="2" t="n">
        <f aca="false">T$2+T$3*B188+T$4*C188+T$5*D188</f>
        <v>11.35801225</v>
      </c>
      <c r="V188" s="42" t="n">
        <f aca="false">U188-G188</f>
        <v>0.00281224999999807</v>
      </c>
      <c r="W188" s="42"/>
      <c r="X188" s="0" t="n">
        <v>179</v>
      </c>
      <c r="Y188" s="0" t="n">
        <v>2</v>
      </c>
      <c r="Z188" s="0" t="n">
        <v>11.28</v>
      </c>
      <c r="AA188" s="0" t="n">
        <v>11.2046</v>
      </c>
      <c r="AB188" s="0" t="n">
        <v>0.0754</v>
      </c>
      <c r="AC188" s="0" t="n">
        <v>0.009</v>
      </c>
      <c r="AD188" s="0" t="n">
        <v>0.0723</v>
      </c>
      <c r="AE188" s="0" t="n">
        <v>0.0985</v>
      </c>
      <c r="AF188" s="0" t="n">
        <v>0.61362</v>
      </c>
      <c r="AG188" s="0" t="n">
        <v>0.0982</v>
      </c>
      <c r="AH188" s="0" t="n">
        <v>0.00016</v>
      </c>
      <c r="AI188" s="0" t="n">
        <v>-0.01132</v>
      </c>
      <c r="AJ188" s="0" t="n">
        <v>1.05</v>
      </c>
      <c r="AK188" s="0" t="n">
        <v>0.00264</v>
      </c>
      <c r="AL188" s="0" t="n">
        <v>0.9362</v>
      </c>
      <c r="AM188" s="0" t="n">
        <v>0.0034</v>
      </c>
      <c r="AQ188" s="0" t="n">
        <v>179</v>
      </c>
      <c r="AR188" s="0" t="n">
        <v>11.28</v>
      </c>
      <c r="AS188" s="0" t="n">
        <v>11.2966</v>
      </c>
      <c r="AT188" s="0" t="n">
        <v>-0.0166</v>
      </c>
      <c r="AU188" s="0" t="n">
        <v>0.1114</v>
      </c>
      <c r="AV188" s="0" t="n">
        <v>0.756</v>
      </c>
      <c r="AW188" s="0" t="n">
        <v>-0.0219</v>
      </c>
      <c r="AX188" s="0" t="s">
        <v>814</v>
      </c>
      <c r="AY188" s="0" t="n">
        <v>0</v>
      </c>
      <c r="BC188" s="0" t="n">
        <v>179</v>
      </c>
      <c r="BD188" s="0" t="n">
        <v>11.28</v>
      </c>
      <c r="BE188" s="0" t="n">
        <v>11.2271</v>
      </c>
      <c r="BF188" s="0" t="n">
        <v>0.0529</v>
      </c>
      <c r="BG188" s="0" t="n">
        <v>0.1115</v>
      </c>
      <c r="BH188" s="0" t="n">
        <v>0.74</v>
      </c>
      <c r="BI188" s="0" t="n">
        <v>0.0715</v>
      </c>
      <c r="BJ188" s="0" t="s">
        <v>814</v>
      </c>
      <c r="BK188" s="0" t="n">
        <v>0</v>
      </c>
    </row>
    <row r="189" customFormat="false" ht="12.75" hidden="false" customHeight="false" outlineLevel="0" collapsed="false">
      <c r="B189" s="39" t="n">
        <v>47.6333</v>
      </c>
      <c r="C189" s="39" t="n">
        <v>-117.5333</v>
      </c>
      <c r="D189" s="6" t="n">
        <v>718.11</v>
      </c>
      <c r="E189" s="0" t="n">
        <v>180</v>
      </c>
      <c r="F189" s="0" t="n">
        <v>8.44</v>
      </c>
      <c r="G189" s="0" t="n">
        <v>7.5006</v>
      </c>
      <c r="H189" s="0" t="n">
        <v>0.9394</v>
      </c>
      <c r="I189" s="0" t="n">
        <v>0.0038</v>
      </c>
      <c r="J189" s="0" t="n">
        <v>0.9431</v>
      </c>
      <c r="K189" s="0" t="n">
        <v>1.1739</v>
      </c>
      <c r="L189" s="0" t="n">
        <v>0.60275</v>
      </c>
      <c r="M189" s="6" t="n">
        <v>1.173</v>
      </c>
      <c r="N189" s="0" t="n">
        <v>0.00035</v>
      </c>
      <c r="O189" s="0" t="n">
        <v>0.01516</v>
      </c>
      <c r="P189" s="0" t="n">
        <v>1.0187</v>
      </c>
      <c r="Q189" s="0" t="n">
        <v>0.00272</v>
      </c>
      <c r="R189" s="0" t="n">
        <v>0.8848</v>
      </c>
      <c r="S189" s="0" t="n">
        <v>0.0039</v>
      </c>
      <c r="T189" s="2"/>
      <c r="U189" s="2" t="n">
        <f aca="false">T$2+T$3*B189+T$4*C189+T$5*D189</f>
        <v>7.50171187</v>
      </c>
      <c r="V189" s="42" t="n">
        <f aca="false">U189-G189</f>
        <v>0.00111186999999902</v>
      </c>
      <c r="W189" s="42"/>
      <c r="X189" s="0" t="n">
        <v>180</v>
      </c>
      <c r="Y189" s="0" t="n">
        <v>2</v>
      </c>
      <c r="Z189" s="0" t="n">
        <v>8.44</v>
      </c>
      <c r="AA189" s="0" t="n">
        <v>7.4736</v>
      </c>
      <c r="AB189" s="0" t="n">
        <v>0.9664</v>
      </c>
      <c r="AC189" s="0" t="n">
        <v>0.0046</v>
      </c>
      <c r="AD189" s="0" t="n">
        <v>0.9706</v>
      </c>
      <c r="AE189" s="0" t="n">
        <v>1.2392</v>
      </c>
      <c r="AF189" s="0" t="n">
        <v>0.61143</v>
      </c>
      <c r="AG189" s="0" t="n">
        <v>1.2388</v>
      </c>
      <c r="AH189" s="0" t="n">
        <v>0.00029</v>
      </c>
      <c r="AI189" s="0" t="n">
        <v>0.01812</v>
      </c>
      <c r="AJ189" s="0" t="n">
        <v>1.0143</v>
      </c>
      <c r="AK189" s="0" t="n">
        <v>0.00298</v>
      </c>
      <c r="AL189" s="0" t="n">
        <v>1.1813</v>
      </c>
      <c r="AM189" s="0" t="n">
        <v>0.0044</v>
      </c>
      <c r="AQ189" s="0" t="n">
        <v>180</v>
      </c>
      <c r="AR189" s="0" t="n">
        <v>8.44</v>
      </c>
      <c r="AS189" s="0" t="n">
        <v>7.653</v>
      </c>
      <c r="AT189" s="0" t="n">
        <v>0.787</v>
      </c>
      <c r="AU189" s="0" t="n">
        <v>0.0845</v>
      </c>
      <c r="AV189" s="0" t="n">
        <v>0.759</v>
      </c>
      <c r="AW189" s="0" t="n">
        <v>1.036</v>
      </c>
      <c r="AX189" s="0" t="s">
        <v>817</v>
      </c>
      <c r="AY189" s="0" t="n">
        <v>0.003</v>
      </c>
      <c r="BC189" s="0" t="n">
        <v>180</v>
      </c>
      <c r="BD189" s="0" t="n">
        <v>8.44</v>
      </c>
      <c r="BE189" s="0" t="n">
        <v>7.6268</v>
      </c>
      <c r="BF189" s="0" t="n">
        <v>0.8132</v>
      </c>
      <c r="BG189" s="0" t="n">
        <v>0.0832</v>
      </c>
      <c r="BH189" s="0" t="n">
        <v>0.743</v>
      </c>
      <c r="BI189" s="0" t="n">
        <v>1.094</v>
      </c>
      <c r="BJ189" s="0" t="s">
        <v>817</v>
      </c>
      <c r="BK189" s="0" t="n">
        <v>0.003</v>
      </c>
    </row>
    <row r="190" customFormat="false" ht="12.75" hidden="false" customHeight="false" outlineLevel="0" collapsed="false">
      <c r="B190" s="39" t="n">
        <v>48.35</v>
      </c>
      <c r="C190" s="39" t="n">
        <v>-120.7167</v>
      </c>
      <c r="D190" s="6" t="n">
        <v>387.1</v>
      </c>
      <c r="E190" s="0" t="n">
        <v>181</v>
      </c>
      <c r="F190" s="0" t="n">
        <v>8.5</v>
      </c>
      <c r="G190" s="0" t="n">
        <v>8.5709</v>
      </c>
      <c r="H190" s="0" t="n">
        <v>-0.0709</v>
      </c>
      <c r="I190" s="0" t="n">
        <v>0.0487</v>
      </c>
      <c r="J190" s="0" t="n">
        <v>-0.0729</v>
      </c>
      <c r="K190" s="0" t="n">
        <v>-0.0923</v>
      </c>
      <c r="L190" s="0" t="n">
        <v>0.60713</v>
      </c>
      <c r="M190" s="6" t="n">
        <v>-0.0921</v>
      </c>
      <c r="N190" s="0" t="n">
        <v>1E-005</v>
      </c>
      <c r="O190" s="0" t="n">
        <v>-0.00619</v>
      </c>
      <c r="P190" s="0" t="n">
        <v>1.0186</v>
      </c>
      <c r="Q190" s="0" t="n">
        <v>0.00314</v>
      </c>
      <c r="R190" s="0" t="n">
        <v>1.0344</v>
      </c>
      <c r="S190" s="0" t="n">
        <v>0.0031</v>
      </c>
      <c r="T190" s="2"/>
      <c r="U190" s="2" t="n">
        <f aca="false">T$2+T$3*B190+T$4*C190+T$5*D190</f>
        <v>8.57309268999999</v>
      </c>
      <c r="V190" s="42" t="n">
        <f aca="false">U190-G190</f>
        <v>0.002192689999994</v>
      </c>
      <c r="W190" s="42"/>
      <c r="X190" s="0" t="n">
        <v>181</v>
      </c>
      <c r="Y190" s="0" t="n">
        <v>1</v>
      </c>
      <c r="Z190" s="0" t="n">
        <v>8.5</v>
      </c>
      <c r="AA190" s="0" t="n">
        <v>8.1208</v>
      </c>
      <c r="AB190" s="0" t="n">
        <v>0.3792</v>
      </c>
      <c r="AC190" s="0" t="n">
        <v>0.084</v>
      </c>
      <c r="AD190" s="0" t="n">
        <v>0.3848</v>
      </c>
      <c r="AE190" s="0" t="n">
        <v>0.5398</v>
      </c>
      <c r="AF190" s="0" t="n">
        <v>0.61552</v>
      </c>
      <c r="AG190" s="0" t="n">
        <v>0.5386</v>
      </c>
      <c r="AH190" s="0" t="n">
        <v>5E-005</v>
      </c>
      <c r="AI190" s="0" t="n">
        <v>0.01372</v>
      </c>
      <c r="AJ190" s="0" t="n">
        <v>1.0304</v>
      </c>
      <c r="AK190" s="0" t="n">
        <v>0.00294</v>
      </c>
      <c r="AL190" s="0" t="n">
        <v>1.0283</v>
      </c>
      <c r="AM190" s="0" t="n">
        <v>0.0032</v>
      </c>
      <c r="AQ190" s="0" t="n">
        <v>181</v>
      </c>
      <c r="AR190" s="0" t="n">
        <v>8.5</v>
      </c>
      <c r="AS190" s="0" t="n">
        <v>8.752</v>
      </c>
      <c r="AT190" s="0" t="n">
        <v>-0.252</v>
      </c>
      <c r="AU190" s="0" t="n">
        <v>0.1166</v>
      </c>
      <c r="AV190" s="0" t="n">
        <v>0.755</v>
      </c>
      <c r="AW190" s="0" t="n">
        <v>-0.334</v>
      </c>
      <c r="AX190" s="0" t="s">
        <v>814</v>
      </c>
      <c r="AY190" s="0" t="n">
        <v>0.001</v>
      </c>
      <c r="BC190" s="0" t="n">
        <v>181</v>
      </c>
      <c r="BD190" s="0" t="n">
        <v>8.5</v>
      </c>
      <c r="BE190" s="0" t="n">
        <v>8.383</v>
      </c>
      <c r="BF190" s="0" t="n">
        <v>0.117</v>
      </c>
      <c r="BG190" s="0" t="n">
        <v>0.1677</v>
      </c>
      <c r="BH190" s="0" t="n">
        <v>0.729</v>
      </c>
      <c r="BI190" s="0" t="n">
        <v>0.16</v>
      </c>
      <c r="BJ190" s="0" t="s">
        <v>814</v>
      </c>
      <c r="BK190" s="0" t="n">
        <v>0</v>
      </c>
    </row>
    <row r="191" customFormat="false" ht="12.75" hidden="false" customHeight="false" outlineLevel="0" collapsed="false">
      <c r="B191" s="39" t="n">
        <v>46.3167</v>
      </c>
      <c r="C191" s="39" t="n">
        <v>-120</v>
      </c>
      <c r="D191" s="6" t="n">
        <v>227.69</v>
      </c>
      <c r="E191" s="0" t="n">
        <v>182</v>
      </c>
      <c r="F191" s="0" t="n">
        <v>11.28</v>
      </c>
      <c r="G191" s="0" t="n">
        <v>11.4046</v>
      </c>
      <c r="H191" s="0" t="n">
        <v>-0.1246</v>
      </c>
      <c r="I191" s="0" t="n">
        <v>0.0136</v>
      </c>
      <c r="J191" s="0" t="n">
        <v>-0.1258</v>
      </c>
      <c r="K191" s="0" t="n">
        <v>-0.1573</v>
      </c>
      <c r="L191" s="0" t="n">
        <v>0.60692</v>
      </c>
      <c r="M191" s="6" t="n">
        <v>-0.157</v>
      </c>
      <c r="N191" s="0" t="n">
        <v>1E-005</v>
      </c>
      <c r="O191" s="0" t="n">
        <v>-0.00456</v>
      </c>
      <c r="P191" s="0" t="n">
        <v>1.0053</v>
      </c>
      <c r="Q191" s="0" t="n">
        <v>0.00289</v>
      </c>
      <c r="R191" s="0" t="n">
        <v>1.0418</v>
      </c>
      <c r="S191" s="0" t="n">
        <v>0.0029</v>
      </c>
      <c r="T191" s="2"/>
      <c r="U191" s="2" t="n">
        <f aca="false">T$2+T$3*B191+T$4*C191+T$5*D191</f>
        <v>11.40720544</v>
      </c>
      <c r="V191" s="42" t="n">
        <f aca="false">U191-G191</f>
        <v>0.00260543999999996</v>
      </c>
      <c r="W191" s="42"/>
      <c r="X191" s="0" t="n">
        <v>182</v>
      </c>
      <c r="Y191" s="0" t="n">
        <v>1</v>
      </c>
      <c r="Z191" s="0" t="n">
        <v>11.28</v>
      </c>
      <c r="AA191" s="0" t="n">
        <v>11.2868</v>
      </c>
      <c r="AB191" s="0" t="n">
        <v>-0.0068</v>
      </c>
      <c r="AC191" s="0" t="n">
        <v>0.013</v>
      </c>
      <c r="AD191" s="0" t="n">
        <v>-0.008</v>
      </c>
      <c r="AE191" s="0" t="n">
        <v>-0.0088</v>
      </c>
      <c r="AF191" s="0" t="n">
        <v>0.6155</v>
      </c>
      <c r="AG191" s="0" t="n">
        <v>-0.0088</v>
      </c>
      <c r="AH191" s="0" t="n">
        <v>1E-005</v>
      </c>
      <c r="AI191" s="0" t="n">
        <v>-0.00485</v>
      </c>
      <c r="AJ191" s="0" t="n">
        <v>1.003</v>
      </c>
      <c r="AK191" s="0" t="n">
        <v>0.00292</v>
      </c>
      <c r="AL191" s="0" t="n">
        <v>0.9933</v>
      </c>
      <c r="AM191" s="0" t="n">
        <v>0.0029</v>
      </c>
      <c r="AQ191" s="0" t="n">
        <v>182</v>
      </c>
      <c r="AR191" s="0" t="n">
        <v>11.28</v>
      </c>
      <c r="AS191" s="0" t="n">
        <v>11.3119</v>
      </c>
      <c r="AT191" s="0" t="n">
        <v>-0.0319</v>
      </c>
      <c r="AU191" s="0" t="n">
        <v>0.1094</v>
      </c>
      <c r="AV191" s="0" t="n">
        <v>0.756</v>
      </c>
      <c r="AW191" s="0" t="n">
        <v>-0.0422</v>
      </c>
      <c r="AX191" s="0" t="s">
        <v>814</v>
      </c>
      <c r="AY191" s="0" t="n">
        <v>0</v>
      </c>
      <c r="BC191" s="0" t="n">
        <v>182</v>
      </c>
      <c r="BD191" s="0" t="n">
        <v>11.28</v>
      </c>
      <c r="BE191" s="0" t="n">
        <v>11.2783</v>
      </c>
      <c r="BF191" s="0" t="n">
        <v>0.001744</v>
      </c>
      <c r="BG191" s="0" t="n">
        <v>0.1077</v>
      </c>
      <c r="BH191" s="0" t="n">
        <v>0.74</v>
      </c>
      <c r="BI191" s="0" t="n">
        <v>0.00236</v>
      </c>
      <c r="BJ191" s="0" t="s">
        <v>814</v>
      </c>
      <c r="BK191" s="0" t="n">
        <v>0</v>
      </c>
    </row>
    <row r="192" customFormat="false" ht="12.75" hidden="false" customHeight="false" outlineLevel="0" collapsed="false">
      <c r="B192" s="39" t="n">
        <v>46.1</v>
      </c>
      <c r="C192" s="39" t="n">
        <v>-118.2833</v>
      </c>
      <c r="D192" s="6" t="n">
        <v>355.4</v>
      </c>
      <c r="E192" s="0" t="n">
        <v>183</v>
      </c>
      <c r="F192" s="0" t="n">
        <v>12.11</v>
      </c>
      <c r="G192" s="0" t="n">
        <v>10.9984</v>
      </c>
      <c r="H192" s="0" t="n">
        <v>1.1116</v>
      </c>
      <c r="I192" s="0" t="n">
        <v>0.0129</v>
      </c>
      <c r="J192" s="0" t="n">
        <v>1.1264</v>
      </c>
      <c r="K192" s="0" t="n">
        <v>1.3809</v>
      </c>
      <c r="L192" s="0" t="n">
        <v>0.59636</v>
      </c>
      <c r="M192" s="6" t="n">
        <v>1.3747</v>
      </c>
      <c r="N192" s="0" t="n">
        <v>0.00125</v>
      </c>
      <c r="O192" s="0" t="n">
        <v>0.06391</v>
      </c>
      <c r="P192" s="0" t="n">
        <v>1.1516</v>
      </c>
      <c r="Q192" s="0" t="n">
        <v>0.04296</v>
      </c>
      <c r="R192" s="0" t="n">
        <v>1.0002</v>
      </c>
      <c r="S192" s="0" t="n">
        <v>0.0497</v>
      </c>
      <c r="T192" s="2"/>
      <c r="U192" s="2" t="n">
        <f aca="false">T$2+T$3*B192+T$4*C192+T$5*D192</f>
        <v>11.00057231</v>
      </c>
      <c r="V192" s="42" t="n">
        <f aca="false">U192-G192</f>
        <v>0.00217230999999707</v>
      </c>
      <c r="W192" s="42"/>
      <c r="X192" s="0" t="n">
        <v>183</v>
      </c>
      <c r="Y192" s="0" t="n">
        <v>2</v>
      </c>
      <c r="Z192" s="0" t="n">
        <v>12.11</v>
      </c>
      <c r="AA192" s="0" t="n">
        <v>10.9827</v>
      </c>
      <c r="AB192" s="0" t="n">
        <v>1.1273</v>
      </c>
      <c r="AC192" s="0" t="n">
        <v>0.0131</v>
      </c>
      <c r="AD192" s="0" t="n">
        <v>1.1433</v>
      </c>
      <c r="AE192" s="0" t="n">
        <v>1.4386</v>
      </c>
      <c r="AF192" s="0" t="n">
        <v>0.60512</v>
      </c>
      <c r="AG192" s="0" t="n">
        <v>1.4319</v>
      </c>
      <c r="AH192" s="0" t="n">
        <v>0.00131</v>
      </c>
      <c r="AI192" s="0" t="n">
        <v>0.07267</v>
      </c>
      <c r="AJ192" s="0" t="n">
        <v>1.2341</v>
      </c>
      <c r="AK192" s="0" t="n">
        <v>0.04316</v>
      </c>
      <c r="AL192" s="0" t="n">
        <v>1.0485</v>
      </c>
      <c r="AM192" s="0" t="n">
        <v>0.0501</v>
      </c>
      <c r="AQ192" s="0" t="n">
        <v>183</v>
      </c>
      <c r="AR192" s="0" t="n">
        <v>12.11</v>
      </c>
      <c r="AS192" s="0" t="n">
        <v>10.8938</v>
      </c>
      <c r="AT192" s="0" t="n">
        <v>1.2162</v>
      </c>
      <c r="AU192" s="0" t="n">
        <v>0.0982</v>
      </c>
      <c r="AV192" s="0" t="n">
        <v>0.758</v>
      </c>
      <c r="AW192" s="0" t="n">
        <v>1.605</v>
      </c>
      <c r="AX192" s="0" t="s">
        <v>816</v>
      </c>
      <c r="AY192" s="0" t="n">
        <v>0.011</v>
      </c>
      <c r="BC192" s="0" t="n">
        <v>183</v>
      </c>
      <c r="BD192" s="0" t="n">
        <v>12.11</v>
      </c>
      <c r="BE192" s="0" t="n">
        <v>10.9373</v>
      </c>
      <c r="BF192" s="0" t="n">
        <v>1.1727</v>
      </c>
      <c r="BG192" s="0" t="n">
        <v>0.0973</v>
      </c>
      <c r="BH192" s="0" t="n">
        <v>0.742</v>
      </c>
      <c r="BI192" s="0" t="n">
        <v>1.581</v>
      </c>
      <c r="BJ192" s="0" t="s">
        <v>816</v>
      </c>
      <c r="BK192" s="0" t="n">
        <v>0.009</v>
      </c>
    </row>
    <row r="193" customFormat="false" ht="12.75" hidden="false" customHeight="false" outlineLevel="0" collapsed="false">
      <c r="B193" s="39" t="n">
        <v>46.4333</v>
      </c>
      <c r="C193" s="39" t="n">
        <v>-120.4167</v>
      </c>
      <c r="D193" s="6" t="n">
        <v>256.34</v>
      </c>
      <c r="E193" s="0" t="n">
        <v>184</v>
      </c>
      <c r="F193" s="0" t="n">
        <v>11.17</v>
      </c>
      <c r="G193" s="0" t="n">
        <v>11.0754</v>
      </c>
      <c r="H193" s="0" t="n">
        <v>0.0946</v>
      </c>
      <c r="I193" s="0" t="n">
        <v>0.0114</v>
      </c>
      <c r="J193" s="0" t="n">
        <v>0.098</v>
      </c>
      <c r="K193" s="0" t="n">
        <v>0.1199</v>
      </c>
      <c r="L193" s="0" t="n">
        <v>0.6062</v>
      </c>
      <c r="M193" s="6" t="n">
        <v>0.1196</v>
      </c>
      <c r="N193" s="0" t="n">
        <v>0.00015</v>
      </c>
      <c r="O193" s="0" t="n">
        <v>0.01222</v>
      </c>
      <c r="P193" s="0" t="n">
        <v>1.0264</v>
      </c>
      <c r="Q193" s="0" t="n">
        <v>0.00188</v>
      </c>
      <c r="R193" s="0" t="n">
        <v>1.0087</v>
      </c>
      <c r="S193" s="0" t="n">
        <v>0.0025</v>
      </c>
      <c r="T193" s="2"/>
      <c r="U193" s="2" t="n">
        <f aca="false">T$2+T$3*B193+T$4*C193+T$5*D193</f>
        <v>11.07794475</v>
      </c>
      <c r="V193" s="42" t="n">
        <f aca="false">U193-G193</f>
        <v>0.0025447499999931</v>
      </c>
      <c r="W193" s="42"/>
      <c r="X193" s="0" t="n">
        <v>184</v>
      </c>
      <c r="Y193" s="0" t="n">
        <v>2</v>
      </c>
      <c r="Z193" s="0" t="n">
        <v>11.17</v>
      </c>
      <c r="AA193" s="0" t="n">
        <v>10.9185</v>
      </c>
      <c r="AB193" s="0" t="n">
        <v>0.2515</v>
      </c>
      <c r="AC193" s="0" t="n">
        <v>0.0106</v>
      </c>
      <c r="AD193" s="0" t="n">
        <v>0.2546</v>
      </c>
      <c r="AE193" s="0" t="n">
        <v>0.3292</v>
      </c>
      <c r="AF193" s="0" t="n">
        <v>0.61474</v>
      </c>
      <c r="AG193" s="0" t="n">
        <v>0.3284</v>
      </c>
      <c r="AH193" s="0" t="n">
        <v>0.00011</v>
      </c>
      <c r="AI193" s="0" t="n">
        <v>0.01092</v>
      </c>
      <c r="AJ193" s="0" t="n">
        <v>1.0348</v>
      </c>
      <c r="AK193" s="0" t="n">
        <v>0.00198</v>
      </c>
      <c r="AL193" s="0" t="n">
        <v>1.119</v>
      </c>
      <c r="AM193" s="0" t="n">
        <v>0.0025</v>
      </c>
      <c r="AQ193" s="0" t="n">
        <v>184</v>
      </c>
      <c r="AR193" s="0" t="n">
        <v>11.17</v>
      </c>
      <c r="AS193" s="0" t="n">
        <v>11.0095</v>
      </c>
      <c r="AT193" s="0" t="n">
        <v>0.1605</v>
      </c>
      <c r="AU193" s="0" t="n">
        <v>0.1073</v>
      </c>
      <c r="AV193" s="0" t="n">
        <v>0.756</v>
      </c>
      <c r="AW193" s="0" t="n">
        <v>0.212</v>
      </c>
      <c r="AX193" s="0" t="s">
        <v>814</v>
      </c>
      <c r="AY193" s="0" t="n">
        <v>0</v>
      </c>
      <c r="BC193" s="0" t="n">
        <v>184</v>
      </c>
      <c r="BD193" s="0" t="n">
        <v>11.17</v>
      </c>
      <c r="BE193" s="0" t="n">
        <v>10.9393</v>
      </c>
      <c r="BF193" s="0" t="n">
        <v>0.2307</v>
      </c>
      <c r="BG193" s="0" t="n">
        <v>0.1077</v>
      </c>
      <c r="BH193" s="0" t="n">
        <v>0.74</v>
      </c>
      <c r="BI193" s="0" t="n">
        <v>0.312</v>
      </c>
      <c r="BJ193" s="0" t="s">
        <v>814</v>
      </c>
      <c r="BK193" s="0" t="n">
        <v>0</v>
      </c>
    </row>
    <row r="194" customFormat="false" ht="12.75" hidden="false" customHeight="false" outlineLevel="0" collapsed="false">
      <c r="B194" s="39" t="n">
        <v>47.65</v>
      </c>
      <c r="C194" s="39" t="n">
        <v>-120.0667</v>
      </c>
      <c r="D194" s="6" t="n">
        <v>799.19</v>
      </c>
      <c r="E194" s="0" t="n">
        <v>185</v>
      </c>
      <c r="F194" s="0" t="n">
        <v>7.72</v>
      </c>
      <c r="G194" s="0" t="n">
        <v>6.6774</v>
      </c>
      <c r="H194" s="0" t="n">
        <v>1.0426</v>
      </c>
      <c r="I194" s="0" t="n">
        <v>0.009</v>
      </c>
      <c r="J194" s="0" t="n">
        <v>1.0478</v>
      </c>
      <c r="K194" s="0" t="n">
        <v>1.3267</v>
      </c>
      <c r="L194" s="0" t="n">
        <v>0.60651</v>
      </c>
      <c r="M194" s="6" t="n">
        <v>1.3323</v>
      </c>
      <c r="N194" s="0" t="n">
        <v>0.00441</v>
      </c>
      <c r="O194" s="0" t="n">
        <v>0.01849</v>
      </c>
      <c r="P194" s="0" t="n">
        <v>0.9431</v>
      </c>
      <c r="Q194" s="0" t="n">
        <v>0.0045</v>
      </c>
      <c r="R194" s="0" t="n">
        <v>0.9652</v>
      </c>
      <c r="S194" s="0" t="n">
        <v>0.0242</v>
      </c>
      <c r="T194" s="2"/>
      <c r="U194" s="2" t="n">
        <f aca="false">T$2+T$3*B194+T$4*C194+T$5*D194</f>
        <v>6.67833519</v>
      </c>
      <c r="V194" s="42" t="n">
        <f aca="false">U194-G194</f>
        <v>0.000935190000000752</v>
      </c>
      <c r="W194" s="42"/>
      <c r="X194" s="0" t="n">
        <v>185</v>
      </c>
      <c r="Y194" s="0" t="n">
        <v>2</v>
      </c>
      <c r="Z194" s="0" t="n">
        <v>7.72</v>
      </c>
      <c r="AA194" s="0" t="n">
        <v>6.382</v>
      </c>
      <c r="AB194" s="0" t="n">
        <v>1.338</v>
      </c>
      <c r="AC194" s="0" t="n">
        <v>0.0136</v>
      </c>
      <c r="AD194" s="0" t="n">
        <v>1.3472</v>
      </c>
      <c r="AE194" s="0" t="n">
        <v>1.7923</v>
      </c>
      <c r="AF194" s="0" t="n">
        <v>0.61573</v>
      </c>
      <c r="AG194" s="0" t="n">
        <v>1.8021</v>
      </c>
      <c r="AH194" s="0" t="n">
        <v>0.00363</v>
      </c>
      <c r="AI194" s="0" t="n">
        <v>0.02943</v>
      </c>
      <c r="AJ194" s="0" t="n">
        <v>0.8721</v>
      </c>
      <c r="AK194" s="0" t="n">
        <v>0.00948</v>
      </c>
      <c r="AL194" s="0" t="n">
        <v>0.8205</v>
      </c>
      <c r="AM194" s="0" t="n">
        <v>0.0301</v>
      </c>
      <c r="AQ194" s="0" t="n">
        <v>185</v>
      </c>
      <c r="AR194" s="0" t="n">
        <v>7.72</v>
      </c>
      <c r="AS194" s="0" t="n">
        <v>6.8921</v>
      </c>
      <c r="AT194" s="0" t="n">
        <v>0.8279</v>
      </c>
      <c r="AU194" s="0" t="n">
        <v>0.1159</v>
      </c>
      <c r="AV194" s="0" t="n">
        <v>0.755</v>
      </c>
      <c r="AW194" s="0" t="n">
        <v>1.096</v>
      </c>
      <c r="AX194" s="0" t="s">
        <v>817</v>
      </c>
      <c r="AY194" s="0" t="n">
        <v>0.007</v>
      </c>
      <c r="BC194" s="0" t="n">
        <v>185</v>
      </c>
      <c r="BD194" s="0" t="n">
        <v>7.72</v>
      </c>
      <c r="BE194" s="0" t="n">
        <v>6.6385</v>
      </c>
      <c r="BF194" s="0" t="n">
        <v>1.0815</v>
      </c>
      <c r="BG194" s="0" t="n">
        <v>0.1414</v>
      </c>
      <c r="BH194" s="0" t="n">
        <v>0.735</v>
      </c>
      <c r="BI194" s="0" t="n">
        <v>1.472</v>
      </c>
      <c r="BJ194" s="0" t="s">
        <v>817</v>
      </c>
      <c r="BK194" s="0" t="n">
        <v>0.016</v>
      </c>
    </row>
    <row r="195" customFormat="false" ht="12.75" hidden="false" customHeight="false" outlineLevel="0" collapsed="false">
      <c r="B195" s="39" t="n">
        <v>47.4167</v>
      </c>
      <c r="C195" s="39" t="n">
        <v>-120.3167</v>
      </c>
      <c r="D195" s="6" t="n">
        <v>195.07</v>
      </c>
      <c r="E195" s="0" t="n">
        <v>186</v>
      </c>
      <c r="F195" s="0" t="n">
        <v>10.94</v>
      </c>
      <c r="G195" s="0" t="n">
        <v>10.6225</v>
      </c>
      <c r="H195" s="0" t="n">
        <v>0.3175</v>
      </c>
      <c r="I195" s="0" t="n">
        <v>0.0128</v>
      </c>
      <c r="J195" s="0" t="n">
        <v>0.3184</v>
      </c>
      <c r="K195" s="0" t="n">
        <v>0.4059</v>
      </c>
      <c r="L195" s="0" t="n">
        <v>0.60743</v>
      </c>
      <c r="M195" s="6" t="n">
        <v>0.4056</v>
      </c>
      <c r="N195" s="0" t="n">
        <v>7E-005</v>
      </c>
      <c r="O195" s="0" t="n">
        <v>0.00324</v>
      </c>
      <c r="P195" s="0" t="n">
        <v>0.9974</v>
      </c>
      <c r="Q195" s="0" t="n">
        <v>0.0036</v>
      </c>
      <c r="R195" s="0" t="n">
        <v>1.0247</v>
      </c>
      <c r="S195" s="0" t="n">
        <v>0.0038</v>
      </c>
      <c r="T195" s="2"/>
      <c r="U195" s="2" t="n">
        <f aca="false">T$2+T$3*B195+T$4*C195+T$5*D195</f>
        <v>10.62531813</v>
      </c>
      <c r="V195" s="42" t="n">
        <f aca="false">U195-G195</f>
        <v>0.00281812999999964</v>
      </c>
      <c r="W195" s="42"/>
      <c r="X195" s="0" t="n">
        <v>186</v>
      </c>
      <c r="Y195" s="0" t="n">
        <v>2</v>
      </c>
      <c r="Z195" s="0" t="n">
        <v>10.94</v>
      </c>
      <c r="AA195" s="0" t="n">
        <v>10.3489</v>
      </c>
      <c r="AB195" s="0" t="n">
        <v>0.5911</v>
      </c>
      <c r="AC195" s="0" t="n">
        <v>0.0111</v>
      </c>
      <c r="AD195" s="0" t="n">
        <v>0.592</v>
      </c>
      <c r="AE195" s="0" t="n">
        <v>0.7921</v>
      </c>
      <c r="AF195" s="0" t="n">
        <v>0.61601</v>
      </c>
      <c r="AG195" s="0" t="n">
        <v>0.7913</v>
      </c>
      <c r="AH195" s="0" t="n">
        <v>6E-005</v>
      </c>
      <c r="AI195" s="0" t="n">
        <v>0.00283</v>
      </c>
      <c r="AJ195" s="0" t="n">
        <v>0.9868</v>
      </c>
      <c r="AK195" s="0" t="n">
        <v>0.00372</v>
      </c>
      <c r="AL195" s="0" t="n">
        <v>1.0457</v>
      </c>
      <c r="AM195" s="0" t="n">
        <v>0.0039</v>
      </c>
      <c r="AQ195" s="0" t="n">
        <v>186</v>
      </c>
      <c r="AR195" s="0" t="n">
        <v>10.94</v>
      </c>
      <c r="AS195" s="0" t="n">
        <v>10.6429</v>
      </c>
      <c r="AT195" s="0" t="n">
        <v>0.2971</v>
      </c>
      <c r="AU195" s="0" t="n">
        <v>0.1094</v>
      </c>
      <c r="AV195" s="0" t="n">
        <v>0.756</v>
      </c>
      <c r="AW195" s="0" t="n">
        <v>0.393</v>
      </c>
      <c r="AX195" s="0" t="s">
        <v>814</v>
      </c>
      <c r="AY195" s="0" t="n">
        <v>0.001</v>
      </c>
      <c r="BC195" s="0" t="n">
        <v>186</v>
      </c>
      <c r="BD195" s="0" t="n">
        <v>10.94</v>
      </c>
      <c r="BE195" s="0" t="n">
        <v>10.4565</v>
      </c>
      <c r="BF195" s="0" t="n">
        <v>0.4835</v>
      </c>
      <c r="BG195" s="0" t="n">
        <v>0.1238</v>
      </c>
      <c r="BH195" s="0" t="n">
        <v>0.738</v>
      </c>
      <c r="BI195" s="0" t="n">
        <v>0.655</v>
      </c>
      <c r="BJ195" s="0" t="s">
        <v>815</v>
      </c>
      <c r="BK195" s="0" t="n">
        <v>0.002</v>
      </c>
    </row>
    <row r="196" customFormat="false" ht="12.75" hidden="false" customHeight="false" outlineLevel="0" collapsed="false">
      <c r="B196" s="39" t="n">
        <v>47.4</v>
      </c>
      <c r="C196" s="39" t="n">
        <v>-120.2</v>
      </c>
      <c r="D196" s="6" t="n">
        <v>374.6</v>
      </c>
      <c r="E196" s="0" t="n">
        <v>187</v>
      </c>
      <c r="F196" s="0" t="n">
        <v>10.28</v>
      </c>
      <c r="G196" s="0" t="n">
        <v>9.5293</v>
      </c>
      <c r="H196" s="0" t="n">
        <v>0.7507</v>
      </c>
      <c r="I196" s="0" t="n">
        <v>0.0009</v>
      </c>
      <c r="J196" s="0" t="n">
        <v>0.7505</v>
      </c>
      <c r="K196" s="0" t="n">
        <v>0.9539</v>
      </c>
      <c r="L196" s="0" t="n">
        <v>0.60718</v>
      </c>
      <c r="M196" s="6" t="n">
        <v>0.9558</v>
      </c>
      <c r="N196" s="0" t="n">
        <v>0.00011</v>
      </c>
      <c r="O196" s="0" t="n">
        <v>-0.00063</v>
      </c>
      <c r="P196" s="0" t="n">
        <v>0.9495</v>
      </c>
      <c r="Q196" s="0" t="n">
        <v>0.0036</v>
      </c>
      <c r="R196" s="0" t="n">
        <v>1.035</v>
      </c>
      <c r="S196" s="0" t="n">
        <v>0.0038</v>
      </c>
      <c r="T196" s="2"/>
      <c r="U196" s="2" t="n">
        <f aca="false">T$2+T$3*B196+T$4*C196+T$5*D196</f>
        <v>9.53157</v>
      </c>
      <c r="V196" s="42" t="n">
        <f aca="false">U196-G196</f>
        <v>0.00226999999999755</v>
      </c>
      <c r="W196" s="42"/>
      <c r="X196" s="0" t="n">
        <v>187</v>
      </c>
      <c r="Y196" s="0" t="n">
        <v>2</v>
      </c>
      <c r="Z196" s="0" t="n">
        <v>10.28</v>
      </c>
      <c r="AA196" s="0" t="n">
        <v>9.2635</v>
      </c>
      <c r="AB196" s="0" t="n">
        <v>1.0165</v>
      </c>
      <c r="AC196" s="0" t="n">
        <v>0.0009</v>
      </c>
      <c r="AD196" s="0" t="n">
        <v>1.0164</v>
      </c>
      <c r="AE196" s="0" t="n">
        <v>1.3521</v>
      </c>
      <c r="AF196" s="0" t="n">
        <v>0.61604</v>
      </c>
      <c r="AG196" s="0" t="n">
        <v>1.3551</v>
      </c>
      <c r="AH196" s="0" t="n">
        <v>0.0001</v>
      </c>
      <c r="AI196" s="0" t="n">
        <v>-0.00034</v>
      </c>
      <c r="AJ196" s="0" t="n">
        <v>0.9126</v>
      </c>
      <c r="AK196" s="0" t="n">
        <v>0.00503</v>
      </c>
      <c r="AL196" s="0" t="n">
        <v>0.8557</v>
      </c>
      <c r="AM196" s="0" t="n">
        <v>0.0053</v>
      </c>
      <c r="AQ196" s="0" t="n">
        <v>187</v>
      </c>
      <c r="AR196" s="0" t="n">
        <v>10.28</v>
      </c>
      <c r="AS196" s="0" t="n">
        <v>9.5976</v>
      </c>
      <c r="AT196" s="0" t="n">
        <v>0.6824</v>
      </c>
      <c r="AU196" s="0" t="n">
        <v>0.0989</v>
      </c>
      <c r="AV196" s="0" t="n">
        <v>0.758</v>
      </c>
      <c r="AW196" s="0" t="n">
        <v>0.901</v>
      </c>
      <c r="AX196" s="0" t="s">
        <v>815</v>
      </c>
      <c r="AY196" s="0" t="n">
        <v>0.003</v>
      </c>
      <c r="BC196" s="0" t="n">
        <v>187</v>
      </c>
      <c r="BD196" s="0" t="n">
        <v>10.28</v>
      </c>
      <c r="BE196" s="0" t="n">
        <v>9.4051</v>
      </c>
      <c r="BF196" s="0" t="n">
        <v>0.8749</v>
      </c>
      <c r="BG196" s="0" t="n">
        <v>0.1161</v>
      </c>
      <c r="BH196" s="0" t="n">
        <v>0.739</v>
      </c>
      <c r="BI196" s="0" t="n">
        <v>1.184</v>
      </c>
      <c r="BJ196" s="0" t="s">
        <v>817</v>
      </c>
      <c r="BK196" s="0" t="n">
        <v>0.007</v>
      </c>
    </row>
    <row r="197" customFormat="false" ht="12.75" hidden="false" customHeight="false" outlineLevel="0" collapsed="false">
      <c r="B197" s="39" t="n">
        <v>46.05</v>
      </c>
      <c r="C197" s="39" t="n">
        <v>-118.45</v>
      </c>
      <c r="D197" s="6" t="n">
        <v>192.63</v>
      </c>
      <c r="E197" s="0" t="n">
        <v>188</v>
      </c>
      <c r="F197" s="0" t="n">
        <v>10.89</v>
      </c>
      <c r="G197" s="0" t="n">
        <v>12.0384</v>
      </c>
      <c r="H197" s="0" t="n">
        <v>-1.1484</v>
      </c>
      <c r="I197" s="0" t="n">
        <v>0.027</v>
      </c>
      <c r="J197" s="0" t="n">
        <v>-1.187</v>
      </c>
      <c r="K197" s="0" t="n">
        <v>-1.4376</v>
      </c>
      <c r="L197" s="0" t="n">
        <v>0.59119</v>
      </c>
      <c r="M197" s="6" t="n">
        <v>-1.4309</v>
      </c>
      <c r="N197" s="0" t="n">
        <v>0.01066</v>
      </c>
      <c r="O197" s="0" t="n">
        <v>-0.15381</v>
      </c>
      <c r="P197" s="0" t="n">
        <v>1.1299</v>
      </c>
      <c r="Q197" s="0" t="n">
        <v>0.10035</v>
      </c>
      <c r="R197" s="0" t="n">
        <v>1.0668</v>
      </c>
      <c r="S197" s="0" t="n">
        <v>0.141</v>
      </c>
      <c r="T197" s="2"/>
      <c r="U197" s="2" t="n">
        <f aca="false">T$2+T$3*B197+T$4*C197+T$5*D197</f>
        <v>12.0410875</v>
      </c>
      <c r="V197" s="42" t="n">
        <f aca="false">U197-G197</f>
        <v>0.00268749999999685</v>
      </c>
      <c r="W197" s="42"/>
      <c r="X197" s="0" t="n">
        <v>188</v>
      </c>
      <c r="Y197" s="0" t="n">
        <v>2</v>
      </c>
      <c r="Z197" s="0" t="n">
        <v>10.89</v>
      </c>
      <c r="AA197" s="0" t="n">
        <v>12.0226</v>
      </c>
      <c r="AB197" s="0" t="n">
        <v>-1.1326</v>
      </c>
      <c r="AC197" s="0" t="n">
        <v>0.0268</v>
      </c>
      <c r="AD197" s="0" t="n">
        <v>-1.1694</v>
      </c>
      <c r="AE197" s="0" t="n">
        <v>-1.4567</v>
      </c>
      <c r="AF197" s="0" t="n">
        <v>0.60045</v>
      </c>
      <c r="AG197" s="0" t="n">
        <v>-1.4516</v>
      </c>
      <c r="AH197" s="0" t="n">
        <v>0.00833</v>
      </c>
      <c r="AI197" s="0" t="n">
        <v>-0.1541</v>
      </c>
      <c r="AJ197" s="0" t="n">
        <v>1.1668</v>
      </c>
      <c r="AK197" s="0" t="n">
        <v>0.0953</v>
      </c>
      <c r="AL197" s="0" t="n">
        <v>1.9275</v>
      </c>
      <c r="AM197" s="0" t="n">
        <v>0.135</v>
      </c>
      <c r="AQ197" s="0" t="n">
        <v>188</v>
      </c>
      <c r="AR197" s="0" t="n">
        <v>10.89</v>
      </c>
      <c r="AS197" s="0" t="n">
        <v>11.8843</v>
      </c>
      <c r="AT197" s="0" t="n">
        <v>-0.9943</v>
      </c>
      <c r="AU197" s="0" t="n">
        <v>0.1205</v>
      </c>
      <c r="AV197" s="0" t="n">
        <v>0.754</v>
      </c>
      <c r="AW197" s="0" t="n">
        <v>-1.318</v>
      </c>
      <c r="AX197" s="0" t="s">
        <v>813</v>
      </c>
      <c r="AY197" s="0" t="n">
        <v>0.011</v>
      </c>
      <c r="BC197" s="0" t="n">
        <v>188</v>
      </c>
      <c r="BD197" s="0" t="n">
        <v>10.89</v>
      </c>
      <c r="BE197" s="0" t="n">
        <v>11.9409</v>
      </c>
      <c r="BF197" s="0" t="n">
        <v>-1.0509</v>
      </c>
      <c r="BG197" s="0" t="n">
        <v>0.1195</v>
      </c>
      <c r="BH197" s="0" t="n">
        <v>0.738</v>
      </c>
      <c r="BI197" s="0" t="n">
        <v>-1.423</v>
      </c>
      <c r="BJ197" s="0" t="s">
        <v>813</v>
      </c>
      <c r="BK197" s="0" t="n">
        <v>0.011</v>
      </c>
    </row>
    <row r="198" customFormat="false" ht="12.75" hidden="false" customHeight="false" outlineLevel="0" collapsed="false">
      <c r="B198" s="39" t="n">
        <v>47.75</v>
      </c>
      <c r="C198" s="39" t="n">
        <v>-118.6667</v>
      </c>
      <c r="D198" s="6" t="n">
        <v>679.7</v>
      </c>
      <c r="E198" s="0" t="n">
        <v>189</v>
      </c>
      <c r="F198" s="0" t="n">
        <v>7.83</v>
      </c>
      <c r="G198" s="0" t="n">
        <v>7.5047</v>
      </c>
      <c r="H198" s="0" t="n">
        <v>0.3253</v>
      </c>
      <c r="I198" s="0" t="n">
        <v>0.007</v>
      </c>
      <c r="J198" s="0" t="n">
        <v>0.325</v>
      </c>
      <c r="K198" s="0" t="n">
        <v>0.4092</v>
      </c>
      <c r="L198" s="0" t="n">
        <v>0.60691</v>
      </c>
      <c r="M198" s="6" t="n">
        <v>0.4084</v>
      </c>
      <c r="N198" s="0" t="n">
        <v>0</v>
      </c>
      <c r="O198" s="0" t="n">
        <v>-0.00091</v>
      </c>
      <c r="P198" s="0" t="n">
        <v>1.01</v>
      </c>
      <c r="Q198" s="0" t="n">
        <v>0.0029</v>
      </c>
      <c r="R198" s="0" t="n">
        <v>1.0335</v>
      </c>
      <c r="S198" s="0" t="n">
        <v>0.0029</v>
      </c>
      <c r="T198" s="2"/>
      <c r="U198" s="2" t="n">
        <f aca="false">T$2+T$3*B198+T$4*C198+T$5*D198</f>
        <v>7.50598768999999</v>
      </c>
      <c r="V198" s="42" t="n">
        <f aca="false">U198-G198</f>
        <v>0.00128768999999362</v>
      </c>
      <c r="W198" s="42"/>
      <c r="X198" s="0" t="n">
        <v>189</v>
      </c>
      <c r="Y198" s="0" t="n">
        <v>1</v>
      </c>
      <c r="Z198" s="0" t="n">
        <v>7.83</v>
      </c>
      <c r="AA198" s="0" t="n">
        <v>7.3532</v>
      </c>
      <c r="AB198" s="0" t="n">
        <v>0.4768</v>
      </c>
      <c r="AC198" s="0" t="n">
        <v>0.0095</v>
      </c>
      <c r="AD198" s="0" t="n">
        <v>0.4768</v>
      </c>
      <c r="AE198" s="0" t="n">
        <v>0.6194</v>
      </c>
      <c r="AF198" s="0" t="n">
        <v>0.61547</v>
      </c>
      <c r="AG198" s="0" t="n">
        <v>0.6182</v>
      </c>
      <c r="AH198" s="0" t="n">
        <v>0</v>
      </c>
      <c r="AI198" s="0" t="n">
        <v>-0.00012</v>
      </c>
      <c r="AJ198" s="0" t="n">
        <v>1.009</v>
      </c>
      <c r="AK198" s="0" t="n">
        <v>0.00292</v>
      </c>
      <c r="AL198" s="0" t="n">
        <v>1.0435</v>
      </c>
      <c r="AM198" s="0" t="n">
        <v>0.0029</v>
      </c>
      <c r="AQ198" s="0" t="n">
        <v>189</v>
      </c>
      <c r="AR198" s="0" t="n">
        <v>7.83</v>
      </c>
      <c r="AS198" s="0" t="n">
        <v>7.6753</v>
      </c>
      <c r="AT198" s="0" t="n">
        <v>0.1547</v>
      </c>
      <c r="AU198" s="0" t="n">
        <v>0.092</v>
      </c>
      <c r="AV198" s="0" t="n">
        <v>0.758</v>
      </c>
      <c r="AW198" s="0" t="n">
        <v>0.204</v>
      </c>
      <c r="AX198" s="0" t="s">
        <v>814</v>
      </c>
      <c r="AY198" s="0" t="n">
        <v>0</v>
      </c>
      <c r="BC198" s="0" t="n">
        <v>189</v>
      </c>
      <c r="BD198" s="0" t="n">
        <v>7.83</v>
      </c>
      <c r="BE198" s="0" t="n">
        <v>7.5465</v>
      </c>
      <c r="BF198" s="0" t="n">
        <v>0.2835</v>
      </c>
      <c r="BG198" s="0" t="n">
        <v>0.0997</v>
      </c>
      <c r="BH198" s="0" t="n">
        <v>0.741</v>
      </c>
      <c r="BI198" s="0" t="n">
        <v>0.382</v>
      </c>
      <c r="BJ198" s="0" t="s">
        <v>814</v>
      </c>
      <c r="BK198" s="0" t="n">
        <v>0.001</v>
      </c>
    </row>
    <row r="199" customFormat="false" ht="12.75" hidden="false" customHeight="false" outlineLevel="0" collapsed="false">
      <c r="B199" s="39" t="n">
        <v>48.4667</v>
      </c>
      <c r="C199" s="39" t="n">
        <v>-120.1833</v>
      </c>
      <c r="D199" s="6" t="n">
        <v>534.62</v>
      </c>
      <c r="E199" s="0" t="n">
        <v>190</v>
      </c>
      <c r="F199" s="0" t="n">
        <v>7.11</v>
      </c>
      <c r="G199" s="0" t="n">
        <v>7.6124</v>
      </c>
      <c r="H199" s="0" t="n">
        <v>-0.5024</v>
      </c>
      <c r="I199" s="0" t="n">
        <v>0.0413</v>
      </c>
      <c r="J199" s="0" t="n">
        <v>-0.531</v>
      </c>
      <c r="K199" s="0" t="n">
        <v>-0.6514</v>
      </c>
      <c r="L199" s="0" t="n">
        <v>0.60582</v>
      </c>
      <c r="M199" s="6" t="n">
        <v>-0.6521</v>
      </c>
      <c r="N199" s="0" t="n">
        <v>0.00199</v>
      </c>
      <c r="O199" s="0" t="n">
        <v>-0.08863</v>
      </c>
      <c r="P199" s="0" t="n">
        <v>0.989</v>
      </c>
      <c r="Q199" s="0" t="n">
        <v>0.00084</v>
      </c>
      <c r="R199" s="0" t="n">
        <v>0.9785</v>
      </c>
      <c r="S199" s="0" t="n">
        <v>0.0085</v>
      </c>
      <c r="T199" s="2"/>
      <c r="U199" s="2" t="n">
        <f aca="false">T$2+T$3*B199+T$4*C199+T$5*D199</f>
        <v>7.61415524999999</v>
      </c>
      <c r="V199" s="42" t="n">
        <f aca="false">U199-G199</f>
        <v>0.00175524999998977</v>
      </c>
      <c r="W199" s="42"/>
      <c r="X199" s="0" t="n">
        <v>190</v>
      </c>
      <c r="Y199" s="0" t="n">
        <v>2</v>
      </c>
      <c r="Z199" s="0" t="n">
        <v>7.11</v>
      </c>
      <c r="AA199" s="0" t="n">
        <v>7.2134</v>
      </c>
      <c r="AB199" s="0" t="n">
        <v>-0.1034</v>
      </c>
      <c r="AC199" s="0" t="n">
        <v>0.0663</v>
      </c>
      <c r="AD199" s="0" t="n">
        <v>-0.1424</v>
      </c>
      <c r="AE199" s="0" t="n">
        <v>-0.1445</v>
      </c>
      <c r="AF199" s="0" t="n">
        <v>0.61338</v>
      </c>
      <c r="AG199" s="0" t="n">
        <v>-0.1443</v>
      </c>
      <c r="AH199" s="0" t="n">
        <v>0.00209</v>
      </c>
      <c r="AI199" s="0" t="n">
        <v>-0.10097</v>
      </c>
      <c r="AJ199" s="0" t="n">
        <v>1.0571</v>
      </c>
      <c r="AK199" s="0" t="n">
        <v>0.00075</v>
      </c>
      <c r="AL199" s="0" t="n">
        <v>1.0608</v>
      </c>
      <c r="AM199" s="0" t="n">
        <v>0.0114</v>
      </c>
      <c r="AQ199" s="0" t="n">
        <v>190</v>
      </c>
      <c r="AR199" s="0" t="n">
        <v>7.11</v>
      </c>
      <c r="AS199" s="0" t="n">
        <v>7.8404</v>
      </c>
      <c r="AT199" s="0" t="n">
        <v>-0.7304</v>
      </c>
      <c r="AU199" s="0" t="n">
        <v>0.1174</v>
      </c>
      <c r="AV199" s="0" t="n">
        <v>0.755</v>
      </c>
      <c r="AW199" s="0" t="n">
        <v>-0.968</v>
      </c>
      <c r="AX199" s="0" t="s">
        <v>818</v>
      </c>
      <c r="AY199" s="0" t="n">
        <v>0.006</v>
      </c>
      <c r="BC199" s="0" t="n">
        <v>190</v>
      </c>
      <c r="BD199" s="0" t="n">
        <v>7.11</v>
      </c>
      <c r="BE199" s="0" t="n">
        <v>7.5005</v>
      </c>
      <c r="BF199" s="0" t="n">
        <v>-0.3905</v>
      </c>
      <c r="BG199" s="0" t="n">
        <v>0.1612</v>
      </c>
      <c r="BH199" s="0" t="n">
        <v>0.731</v>
      </c>
      <c r="BI199" s="0" t="n">
        <v>-0.535</v>
      </c>
      <c r="BJ199" s="0" t="s">
        <v>818</v>
      </c>
      <c r="BK199" s="0" t="n">
        <v>0.003</v>
      </c>
    </row>
    <row r="200" customFormat="false" ht="12.75" hidden="false" customHeight="false" outlineLevel="0" collapsed="false">
      <c r="B200" s="39" t="n">
        <v>46.5667</v>
      </c>
      <c r="C200" s="39" t="n">
        <v>-120.5333</v>
      </c>
      <c r="D200" s="6" t="n">
        <v>324.31</v>
      </c>
      <c r="E200" s="0" t="n">
        <v>191</v>
      </c>
      <c r="F200" s="0" t="n">
        <v>9.89</v>
      </c>
      <c r="G200" s="0" t="n">
        <v>10.5219</v>
      </c>
      <c r="H200" s="0" t="n">
        <v>-0.6319</v>
      </c>
      <c r="I200" s="0" t="n">
        <v>0.006</v>
      </c>
      <c r="J200" s="0" t="n">
        <v>-0.6351</v>
      </c>
      <c r="K200" s="0" t="n">
        <v>-0.8005</v>
      </c>
      <c r="L200" s="0" t="n">
        <v>0.60609</v>
      </c>
      <c r="M200" s="6" t="n">
        <v>-0.8008</v>
      </c>
      <c r="N200" s="0" t="n">
        <v>0.00015</v>
      </c>
      <c r="O200" s="0" t="n">
        <v>-0.01162</v>
      </c>
      <c r="P200" s="0" t="n">
        <v>0.9737</v>
      </c>
      <c r="Q200" s="0" t="n">
        <v>0.00167</v>
      </c>
      <c r="R200" s="0" t="n">
        <v>0.787</v>
      </c>
      <c r="S200" s="0" t="n">
        <v>0.0025</v>
      </c>
      <c r="T200" s="2"/>
      <c r="U200" s="2" t="n">
        <f aca="false">T$2+T$3*B200+T$4*C200+T$5*D200</f>
        <v>10.52425775</v>
      </c>
      <c r="V200" s="42" t="n">
        <f aca="false">U200-G200</f>
        <v>0.00235774999999627</v>
      </c>
      <c r="W200" s="42"/>
      <c r="X200" s="0" t="n">
        <v>191</v>
      </c>
      <c r="Y200" s="0" t="n">
        <v>2</v>
      </c>
      <c r="Z200" s="0" t="n">
        <v>9.89</v>
      </c>
      <c r="AA200" s="0" t="n">
        <v>10.338</v>
      </c>
      <c r="AB200" s="0" t="n">
        <v>-0.448</v>
      </c>
      <c r="AC200" s="0" t="n">
        <v>0.0057</v>
      </c>
      <c r="AD200" s="0" t="n">
        <v>-0.4514</v>
      </c>
      <c r="AE200" s="0" t="n">
        <v>-0.5876</v>
      </c>
      <c r="AF200" s="0" t="n">
        <v>0.61456</v>
      </c>
      <c r="AG200" s="0" t="n">
        <v>-0.5878</v>
      </c>
      <c r="AH200" s="0" t="n">
        <v>0.00016</v>
      </c>
      <c r="AI200" s="0" t="n">
        <v>-0.01208</v>
      </c>
      <c r="AJ200" s="0" t="n">
        <v>0.9661</v>
      </c>
      <c r="AK200" s="0" t="n">
        <v>0.00134</v>
      </c>
      <c r="AL200" s="0" t="n">
        <v>1.0157</v>
      </c>
      <c r="AM200" s="0" t="n">
        <v>0.0023</v>
      </c>
      <c r="AQ200" s="0" t="n">
        <v>191</v>
      </c>
      <c r="AR200" s="0" t="n">
        <v>9.89</v>
      </c>
      <c r="AS200" s="0" t="n">
        <v>10.4915</v>
      </c>
      <c r="AT200" s="0" t="n">
        <v>-0.6015</v>
      </c>
      <c r="AU200" s="0" t="n">
        <v>0.1023</v>
      </c>
      <c r="AV200" s="0" t="n">
        <v>0.757</v>
      </c>
      <c r="AW200" s="0" t="n">
        <v>-0.794</v>
      </c>
      <c r="AX200" s="0" t="s">
        <v>818</v>
      </c>
      <c r="AY200" s="0" t="n">
        <v>0.003</v>
      </c>
      <c r="BC200" s="0" t="n">
        <v>191</v>
      </c>
      <c r="BD200" s="0" t="n">
        <v>9.89</v>
      </c>
      <c r="BE200" s="0" t="n">
        <v>10.391</v>
      </c>
      <c r="BF200" s="0" t="n">
        <v>-0.501</v>
      </c>
      <c r="BG200" s="0" t="n">
        <v>0.1056</v>
      </c>
      <c r="BH200" s="0" t="n">
        <v>0.741</v>
      </c>
      <c r="BI200" s="0" t="n">
        <v>-0.677</v>
      </c>
      <c r="BJ200" s="0" t="s">
        <v>818</v>
      </c>
      <c r="BK20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4" min="2" style="39" width="10.99"/>
    <col collapsed="false" customWidth="true" hidden="false" outlineLevel="0" max="5" min="5" style="6" width="10.99"/>
    <col collapsed="false" customWidth="true" hidden="false" outlineLevel="0" max="6" min="6" style="6" width="10.28"/>
    <col collapsed="false" customWidth="true" hidden="false" outlineLevel="0" max="8" min="7" style="7" width="10.56"/>
    <col collapsed="false" customWidth="true" hidden="false" outlineLevel="0" max="9" min="9" style="5" width="8.56"/>
    <col collapsed="false" customWidth="true" hidden="false" outlineLevel="0" max="10" min="10" style="6" width="8.56"/>
    <col collapsed="false" customWidth="true" hidden="false" outlineLevel="0" max="14" min="13" style="0" width="12.42"/>
    <col collapsed="false" customWidth="true" hidden="false" outlineLevel="0" max="15" min="15" style="0" width="9.28"/>
    <col collapsed="false" customWidth="true" hidden="false" outlineLevel="0" max="16" min="16" style="0" width="12.42"/>
    <col collapsed="false" customWidth="true" hidden="false" outlineLevel="0" max="17" min="17" style="0" width="13.14"/>
  </cols>
  <sheetData>
    <row r="1" customFormat="false" ht="18.75" hidden="false" customHeight="false" outlineLevel="0" collapsed="false">
      <c r="A1" s="5" t="s">
        <v>823</v>
      </c>
      <c r="B1" s="39" t="s">
        <v>7</v>
      </c>
      <c r="C1" s="39" t="s">
        <v>6</v>
      </c>
      <c r="D1" s="40" t="s">
        <v>798</v>
      </c>
      <c r="E1" s="39" t="s">
        <v>824</v>
      </c>
      <c r="F1" s="40" t="s">
        <v>825</v>
      </c>
      <c r="G1" s="44" t="s">
        <v>826</v>
      </c>
      <c r="H1" s="44" t="s">
        <v>827</v>
      </c>
      <c r="I1" s="40" t="s">
        <v>828</v>
      </c>
      <c r="J1" s="5" t="s">
        <v>829</v>
      </c>
      <c r="L1" s="45" t="s">
        <v>830</v>
      </c>
      <c r="M1" s="46"/>
      <c r="N1" s="46"/>
      <c r="O1" s="46"/>
      <c r="P1" s="46"/>
    </row>
    <row r="2" customFormat="false" ht="18.75" hidden="false" customHeight="false" outlineLevel="0" collapsed="false">
      <c r="A2" s="5" t="s">
        <v>831</v>
      </c>
      <c r="B2" s="39" t="n">
        <v>-112.8333</v>
      </c>
      <c r="C2" s="39" t="n">
        <v>42.95</v>
      </c>
      <c r="D2" s="6" t="n">
        <v>1342.64</v>
      </c>
      <c r="E2" s="39" t="n">
        <v>-4846.190235</v>
      </c>
      <c r="F2" s="6" t="n">
        <v>6.67</v>
      </c>
      <c r="G2" s="5" t="n">
        <v>1432224.57055999</v>
      </c>
      <c r="H2" s="5" t="n">
        <v>1439639.55312</v>
      </c>
      <c r="I2" s="6" t="n">
        <v>7.2</v>
      </c>
      <c r="J2" s="5" t="n">
        <v>72</v>
      </c>
      <c r="L2" s="47"/>
      <c r="M2" s="47" t="s">
        <v>832</v>
      </c>
      <c r="N2" s="47" t="s">
        <v>15</v>
      </c>
      <c r="O2" s="47" t="s">
        <v>833</v>
      </c>
      <c r="P2" s="48" t="s">
        <v>834</v>
      </c>
      <c r="Q2" s="26"/>
    </row>
    <row r="3" customFormat="false" ht="18" hidden="false" customHeight="false" outlineLevel="0" collapsed="false">
      <c r="A3" s="5" t="s">
        <v>548</v>
      </c>
      <c r="B3" s="39" t="n">
        <v>-112.8667</v>
      </c>
      <c r="C3" s="39" t="n">
        <v>42.7833</v>
      </c>
      <c r="D3" s="6" t="n">
        <v>1316.13</v>
      </c>
      <c r="E3" s="39" t="n">
        <v>-4828.80988611</v>
      </c>
      <c r="F3" s="6" t="n">
        <v>8.22</v>
      </c>
      <c r="G3" s="5" t="n">
        <v>1429330.70735</v>
      </c>
      <c r="H3" s="5" t="n">
        <v>1421065.712</v>
      </c>
      <c r="I3" s="6" t="n">
        <v>8.3</v>
      </c>
      <c r="J3" s="5" t="n">
        <v>83</v>
      </c>
      <c r="L3" s="49" t="s">
        <v>15</v>
      </c>
      <c r="M3" s="50" t="n">
        <v>-0.303826719616287</v>
      </c>
      <c r="N3" s="50" t="n">
        <v>1</v>
      </c>
      <c r="O3" s="50"/>
      <c r="P3" s="50"/>
      <c r="Q3" s="9"/>
    </row>
    <row r="4" customFormat="false" ht="18" hidden="false" customHeight="false" outlineLevel="0" collapsed="false">
      <c r="A4" s="5" t="s">
        <v>549</v>
      </c>
      <c r="B4" s="39" t="n">
        <v>-112.5667</v>
      </c>
      <c r="C4" s="39" t="n">
        <v>42.5</v>
      </c>
      <c r="D4" s="6" t="n">
        <v>1575.82</v>
      </c>
      <c r="E4" s="39" t="n">
        <v>-4784.08475</v>
      </c>
      <c r="F4" s="6" t="n">
        <v>6.94</v>
      </c>
      <c r="G4" s="5" t="n">
        <v>1453569.48952</v>
      </c>
      <c r="H4" s="5" t="n">
        <v>1389255.93751</v>
      </c>
      <c r="I4" s="6" t="n">
        <v>6.6</v>
      </c>
      <c r="J4" s="5" t="n">
        <v>66</v>
      </c>
      <c r="L4" s="49" t="s">
        <v>833</v>
      </c>
      <c r="M4" s="50" t="n">
        <v>0.61537503110104</v>
      </c>
      <c r="N4" s="50" t="n">
        <v>-0.594640313137063</v>
      </c>
      <c r="O4" s="50" t="n">
        <v>1</v>
      </c>
      <c r="P4" s="50"/>
      <c r="Q4" s="9"/>
    </row>
    <row r="5" customFormat="false" ht="18" hidden="false" customHeight="false" outlineLevel="0" collapsed="false">
      <c r="A5" s="5" t="s">
        <v>551</v>
      </c>
      <c r="B5" s="39" t="n">
        <v>-115.9167</v>
      </c>
      <c r="C5" s="39" t="n">
        <v>43.6</v>
      </c>
      <c r="D5" s="6" t="n">
        <v>998.22</v>
      </c>
      <c r="E5" s="39" t="n">
        <v>-5053.96812</v>
      </c>
      <c r="F5" s="6" t="n">
        <v>9.22</v>
      </c>
      <c r="G5" s="5" t="n">
        <v>1184944.35021999</v>
      </c>
      <c r="H5" s="5" t="n">
        <v>1518714.17576</v>
      </c>
      <c r="I5" s="6" t="n">
        <v>9.3</v>
      </c>
      <c r="J5" s="5" t="n">
        <v>93</v>
      </c>
      <c r="L5" s="49" t="s">
        <v>834</v>
      </c>
      <c r="M5" s="50" t="n">
        <v>-0.470035862151513</v>
      </c>
      <c r="N5" s="50" t="n">
        <v>0.0602489222933603</v>
      </c>
      <c r="O5" s="50" t="n">
        <v>-0.791086663013088</v>
      </c>
      <c r="P5" s="50" t="n">
        <v>1</v>
      </c>
      <c r="Q5" s="9"/>
    </row>
    <row r="6" customFormat="false" ht="18.75" hidden="false" customHeight="false" outlineLevel="0" collapsed="false">
      <c r="A6" s="5" t="s">
        <v>553</v>
      </c>
      <c r="B6" s="39" t="n">
        <v>-115.9167</v>
      </c>
      <c r="C6" s="39" t="n">
        <v>47.25</v>
      </c>
      <c r="D6" s="6" t="n">
        <v>728.47</v>
      </c>
      <c r="E6" s="39" t="n">
        <v>-5477.064075</v>
      </c>
      <c r="F6" s="6" t="n">
        <v>7.94</v>
      </c>
      <c r="G6" s="5" t="n">
        <v>1202683.09881</v>
      </c>
      <c r="H6" s="5" t="n">
        <v>1924344.36675999</v>
      </c>
      <c r="I6" s="6" t="n">
        <v>7.1</v>
      </c>
      <c r="J6" s="5" t="n">
        <v>71</v>
      </c>
      <c r="L6" s="51" t="s">
        <v>828</v>
      </c>
      <c r="M6" s="52" t="n">
        <v>-0.442827459179294</v>
      </c>
      <c r="N6" s="52" t="n">
        <v>0.0231443608790178</v>
      </c>
      <c r="O6" s="52" t="n">
        <v>-0.76770954657077</v>
      </c>
      <c r="P6" s="53" t="n">
        <v>0.968937593521285</v>
      </c>
      <c r="Q6" s="9"/>
    </row>
    <row r="7" customFormat="false" ht="18.75" hidden="false" customHeight="false" outlineLevel="0" collapsed="false">
      <c r="A7" s="5" t="s">
        <v>555</v>
      </c>
      <c r="B7" s="39" t="n">
        <v>-116.55</v>
      </c>
      <c r="C7" s="39" t="n">
        <v>47.9833</v>
      </c>
      <c r="D7" s="6" t="n">
        <v>632.46</v>
      </c>
      <c r="E7" s="39" t="n">
        <v>-5592.453615</v>
      </c>
      <c r="F7" s="6" t="n">
        <v>6.83</v>
      </c>
      <c r="G7" s="5" t="n">
        <v>1158779.27566</v>
      </c>
      <c r="H7" s="5" t="n">
        <v>2007729.70179</v>
      </c>
      <c r="I7" s="6" t="n">
        <v>7</v>
      </c>
      <c r="J7" s="5" t="n">
        <v>70</v>
      </c>
      <c r="L7" s="46"/>
      <c r="M7" s="46"/>
      <c r="N7" s="46"/>
      <c r="O7" s="46"/>
      <c r="P7" s="54" t="s">
        <v>835</v>
      </c>
      <c r="Q7" s="35"/>
    </row>
    <row r="8" customFormat="false" ht="18" hidden="false" customHeight="false" outlineLevel="0" collapsed="false">
      <c r="A8" s="5" t="s">
        <v>559</v>
      </c>
      <c r="B8" s="39" t="n">
        <v>-116.2167</v>
      </c>
      <c r="C8" s="39" t="n">
        <v>43.5667</v>
      </c>
      <c r="D8" s="6" t="n">
        <v>865.02</v>
      </c>
      <c r="E8" s="39" t="n">
        <v>-5063.17810389</v>
      </c>
      <c r="F8" s="6" t="n">
        <v>10.5</v>
      </c>
      <c r="G8" s="5" t="n">
        <v>1160660.05342</v>
      </c>
      <c r="H8" s="5" t="n">
        <v>1516099.40203</v>
      </c>
      <c r="I8" s="6" t="n">
        <v>10.8</v>
      </c>
      <c r="J8" s="5" t="n">
        <v>108</v>
      </c>
      <c r="L8" s="46"/>
      <c r="M8" s="46"/>
      <c r="N8" s="46"/>
      <c r="O8" s="46"/>
      <c r="P8" s="54" t="s">
        <v>836</v>
      </c>
    </row>
    <row r="9" customFormat="false" ht="12.75" hidden="false" customHeight="false" outlineLevel="0" collapsed="false">
      <c r="A9" s="5" t="s">
        <v>562</v>
      </c>
      <c r="B9" s="39" t="n">
        <v>-113.7667</v>
      </c>
      <c r="C9" s="39" t="n">
        <v>42.5333</v>
      </c>
      <c r="D9" s="6" t="n">
        <v>1267.05</v>
      </c>
      <c r="E9" s="39" t="n">
        <v>-4838.87318111</v>
      </c>
      <c r="F9" s="6" t="n">
        <v>8.67</v>
      </c>
      <c r="G9" s="5" t="n">
        <v>1355471.21801</v>
      </c>
      <c r="H9" s="5" t="n">
        <v>1394249.95949</v>
      </c>
      <c r="I9" s="6" t="n">
        <v>8.9</v>
      </c>
      <c r="J9" s="5" t="n">
        <v>89</v>
      </c>
    </row>
    <row r="10" customFormat="false" ht="12.75" hidden="false" customHeight="false" outlineLevel="0" collapsed="false">
      <c r="A10" s="5" t="s">
        <v>564</v>
      </c>
      <c r="B10" s="39" t="n">
        <v>-116.0667</v>
      </c>
      <c r="C10" s="39" t="n">
        <v>48.0833</v>
      </c>
      <c r="D10" s="6" t="n">
        <v>688.85</v>
      </c>
      <c r="E10" s="39" t="n">
        <v>-5580.86995611</v>
      </c>
      <c r="F10" s="6" t="n">
        <v>7.89</v>
      </c>
      <c r="G10" s="5" t="n">
        <v>1195492.99597</v>
      </c>
      <c r="H10" s="5" t="n">
        <v>2017042.90622</v>
      </c>
      <c r="I10" s="6" t="n">
        <v>6.2</v>
      </c>
      <c r="J10" s="5" t="n">
        <v>62</v>
      </c>
      <c r="L10" s="25" t="s">
        <v>837</v>
      </c>
    </row>
    <row r="11" customFormat="false" ht="12.75" hidden="false" customHeight="false" outlineLevel="0" collapsed="false">
      <c r="A11" s="5" t="s">
        <v>565</v>
      </c>
      <c r="B11" s="39" t="n">
        <v>-116.6833</v>
      </c>
      <c r="C11" s="39" t="n">
        <v>43.6667</v>
      </c>
      <c r="D11" s="6" t="n">
        <v>722.38</v>
      </c>
      <c r="E11" s="39" t="n">
        <v>-5095.17465611</v>
      </c>
      <c r="F11" s="6" t="n">
        <v>11.17</v>
      </c>
      <c r="G11" s="5" t="n">
        <v>1123732.12935</v>
      </c>
      <c r="H11" s="5" t="n">
        <v>1529099.32321</v>
      </c>
      <c r="I11" s="6" t="n">
        <v>10.9</v>
      </c>
      <c r="J11" s="5" t="n">
        <v>109</v>
      </c>
      <c r="L11" s="1" t="s">
        <v>546</v>
      </c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5" t="s">
        <v>567</v>
      </c>
      <c r="B12" s="39" t="n">
        <v>-116.6833</v>
      </c>
      <c r="C12" s="39" t="n">
        <v>44.5667</v>
      </c>
      <c r="D12" s="6" t="n">
        <v>807.72</v>
      </c>
      <c r="E12" s="39" t="n">
        <v>-5200.18962611</v>
      </c>
      <c r="F12" s="6" t="n">
        <v>8.56</v>
      </c>
      <c r="G12" s="5" t="n">
        <v>1128970.9376</v>
      </c>
      <c r="H12" s="5" t="n">
        <v>1629273.08725999</v>
      </c>
      <c r="I12" s="6" t="n">
        <v>8.7</v>
      </c>
      <c r="J12" s="5" t="n">
        <v>87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5" t="s">
        <v>573</v>
      </c>
      <c r="B13" s="39" t="n">
        <v>-116.05</v>
      </c>
      <c r="C13" s="39" t="n">
        <v>44.5333</v>
      </c>
      <c r="D13" s="6" t="n">
        <v>1492.3</v>
      </c>
      <c r="E13" s="39" t="n">
        <v>-5168.089465</v>
      </c>
      <c r="F13" s="6" t="n">
        <v>4.56</v>
      </c>
      <c r="G13" s="5" t="n">
        <v>1178930.03811999</v>
      </c>
      <c r="H13" s="5" t="n">
        <v>1623112.30644</v>
      </c>
      <c r="I13" s="6" t="n">
        <v>4.4</v>
      </c>
      <c r="J13" s="5" t="n">
        <v>44</v>
      </c>
      <c r="L13" s="26" t="s">
        <v>550</v>
      </c>
      <c r="M13" s="26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5" t="s">
        <v>575</v>
      </c>
      <c r="B14" s="39" t="n">
        <v>-114.2333</v>
      </c>
      <c r="C14" s="39" t="n">
        <v>44.5</v>
      </c>
      <c r="D14" s="6" t="n">
        <v>1577.34</v>
      </c>
      <c r="E14" s="39" t="n">
        <v>-5083.38185</v>
      </c>
      <c r="F14" s="6" t="n">
        <v>6.67</v>
      </c>
      <c r="G14" s="5" t="n">
        <v>1322788.39937</v>
      </c>
      <c r="H14" s="5" t="n">
        <v>1614357.25545</v>
      </c>
      <c r="I14" s="6" t="n">
        <v>6.7</v>
      </c>
      <c r="J14" s="5" t="n">
        <v>67</v>
      </c>
      <c r="L14" s="9" t="s">
        <v>552</v>
      </c>
      <c r="M14" s="9" t="n">
        <v>0.944038851323879</v>
      </c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5" t="s">
        <v>577</v>
      </c>
      <c r="B15" s="39" t="n">
        <v>-113.8167</v>
      </c>
      <c r="C15" s="39" t="n">
        <v>43.9833</v>
      </c>
      <c r="D15" s="6" t="n">
        <v>1908.05</v>
      </c>
      <c r="E15" s="39" t="n">
        <v>-5006.03406111</v>
      </c>
      <c r="F15" s="6" t="n">
        <v>4.11</v>
      </c>
      <c r="G15" s="5" t="n">
        <v>1354661.89818</v>
      </c>
      <c r="H15" s="5" t="n">
        <v>1556039.34809</v>
      </c>
      <c r="I15" s="6" t="n">
        <v>4</v>
      </c>
      <c r="J15" s="5" t="n">
        <v>40</v>
      </c>
      <c r="L15" s="9" t="s">
        <v>554</v>
      </c>
      <c r="M15" s="9" t="n">
        <v>0.891209352808909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5" t="s">
        <v>838</v>
      </c>
      <c r="B16" s="39" t="n">
        <v>-113.5667</v>
      </c>
      <c r="C16" s="39" t="n">
        <v>43.4667</v>
      </c>
      <c r="D16" s="6" t="n">
        <v>1796.8</v>
      </c>
      <c r="E16" s="39" t="n">
        <v>-4936.36967889</v>
      </c>
      <c r="F16" s="6" t="n">
        <v>5.78</v>
      </c>
      <c r="G16" s="5" t="n">
        <v>1373644.29435</v>
      </c>
      <c r="H16" s="5" t="n">
        <v>1498067.41901999</v>
      </c>
      <c r="I16" s="6" t="n">
        <v>5.3</v>
      </c>
      <c r="J16" s="5" t="n">
        <v>53</v>
      </c>
      <c r="L16" s="9" t="s">
        <v>556</v>
      </c>
      <c r="M16" s="9" t="n">
        <v>0.889464048308518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5" t="s">
        <v>580</v>
      </c>
      <c r="B17" s="39" t="n">
        <v>-116.75</v>
      </c>
      <c r="C17" s="39" t="n">
        <v>43.5833</v>
      </c>
      <c r="D17" s="6" t="n">
        <v>765.05</v>
      </c>
      <c r="E17" s="39" t="n">
        <v>-5088.350275</v>
      </c>
      <c r="F17" s="6" t="n">
        <v>10.61</v>
      </c>
      <c r="G17" s="5" t="n">
        <v>1117886.54679</v>
      </c>
      <c r="H17" s="5" t="n">
        <v>1520094.03407999</v>
      </c>
      <c r="I17" s="6" t="n">
        <v>11.2</v>
      </c>
      <c r="J17" s="5" t="n">
        <v>112</v>
      </c>
      <c r="L17" s="9" t="s">
        <v>528</v>
      </c>
      <c r="M17" s="9" t="n">
        <v>0.767187417689916</v>
      </c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5" t="s">
        <v>587</v>
      </c>
      <c r="B18" s="39" t="n">
        <v>-115.4667</v>
      </c>
      <c r="C18" s="39" t="n">
        <v>45.55</v>
      </c>
      <c r="D18" s="6" t="n">
        <v>1712.98</v>
      </c>
      <c r="E18" s="39" t="n">
        <v>-5259.508185</v>
      </c>
      <c r="F18" s="6" t="n">
        <v>2.11</v>
      </c>
      <c r="G18" s="5" t="n">
        <v>1229514.75065999</v>
      </c>
      <c r="H18" s="5" t="n">
        <v>1734273.20898</v>
      </c>
      <c r="I18" s="6" t="n">
        <v>2.2</v>
      </c>
      <c r="J18" s="5" t="n">
        <v>22</v>
      </c>
      <c r="L18" s="35" t="s">
        <v>563</v>
      </c>
      <c r="M18" s="35" t="n">
        <v>191</v>
      </c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5" t="s">
        <v>588</v>
      </c>
      <c r="B19" s="39" t="n">
        <v>-111.1167</v>
      </c>
      <c r="C19" s="39" t="n">
        <v>43.7333</v>
      </c>
      <c r="D19" s="6" t="n">
        <v>1864.16</v>
      </c>
      <c r="E19" s="39" t="n">
        <v>-4859.49997611</v>
      </c>
      <c r="F19" s="6" t="n">
        <v>4.72</v>
      </c>
      <c r="G19" s="5" t="n">
        <v>1570847.33988</v>
      </c>
      <c r="H19" s="5" t="n">
        <v>1527042.97985</v>
      </c>
      <c r="I19" s="6" t="n">
        <v>4.6</v>
      </c>
      <c r="J19" s="5" t="n">
        <v>46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A20" s="5" t="s">
        <v>589</v>
      </c>
      <c r="B20" s="39" t="n">
        <v>-112.2</v>
      </c>
      <c r="C20" s="39" t="n">
        <v>44.25</v>
      </c>
      <c r="D20" s="6" t="n">
        <v>1660.86</v>
      </c>
      <c r="E20" s="39" t="n">
        <v>-4964.85</v>
      </c>
      <c r="F20" s="6" t="n">
        <v>6.06</v>
      </c>
      <c r="G20" s="5" t="n">
        <v>1484007.29667999</v>
      </c>
      <c r="H20" s="5" t="n">
        <v>1584308.80673</v>
      </c>
      <c r="I20" s="6" t="n">
        <v>5.6</v>
      </c>
      <c r="J20" s="5" t="n">
        <v>56</v>
      </c>
      <c r="L20" s="1" t="s">
        <v>566</v>
      </c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5" t="s">
        <v>590</v>
      </c>
      <c r="B21" s="39" t="n">
        <v>-115.4333</v>
      </c>
      <c r="C21" s="39" t="n">
        <v>45.8333</v>
      </c>
      <c r="D21" s="6" t="n">
        <v>1236.88</v>
      </c>
      <c r="E21" s="39" t="n">
        <v>-5290.68906889</v>
      </c>
      <c r="F21" s="6" t="n">
        <v>5.06</v>
      </c>
      <c r="G21" s="5" t="n">
        <v>1233325.58969999</v>
      </c>
      <c r="H21" s="5" t="n">
        <v>1765656.08621999</v>
      </c>
      <c r="I21" s="6" t="n">
        <v>4.9</v>
      </c>
      <c r="J21" s="5" t="n">
        <v>49</v>
      </c>
      <c r="L21" s="26"/>
      <c r="M21" s="26" t="s">
        <v>568</v>
      </c>
      <c r="N21" s="26" t="s">
        <v>569</v>
      </c>
      <c r="O21" s="26" t="s">
        <v>570</v>
      </c>
      <c r="P21" s="26" t="s">
        <v>571</v>
      </c>
      <c r="Q21" s="26" t="s">
        <v>572</v>
      </c>
      <c r="R21" s="1"/>
      <c r="S21" s="1"/>
      <c r="T21" s="1"/>
    </row>
    <row r="22" customFormat="false" ht="12.75" hidden="false" customHeight="false" outlineLevel="0" collapsed="false">
      <c r="A22" s="5" t="s">
        <v>591</v>
      </c>
      <c r="B22" s="39" t="n">
        <v>-116.4667</v>
      </c>
      <c r="C22" s="39" t="n">
        <v>43.8667</v>
      </c>
      <c r="D22" s="6" t="n">
        <v>728.47</v>
      </c>
      <c r="E22" s="39" t="n">
        <v>-5109.00978889</v>
      </c>
      <c r="F22" s="6" t="n">
        <v>10.17</v>
      </c>
      <c r="G22" s="5" t="n">
        <v>1142227.46307</v>
      </c>
      <c r="H22" s="5" t="n">
        <v>1550483.3112</v>
      </c>
      <c r="I22" s="6" t="n">
        <v>10.5</v>
      </c>
      <c r="J22" s="5" t="n">
        <v>105</v>
      </c>
      <c r="L22" s="9" t="s">
        <v>574</v>
      </c>
      <c r="M22" s="9" t="n">
        <v>3</v>
      </c>
      <c r="N22" s="9" t="n">
        <v>901.639075078853</v>
      </c>
      <c r="O22" s="9" t="n">
        <v>300.546358359618</v>
      </c>
      <c r="P22" s="9" t="n">
        <v>510.63258738451</v>
      </c>
      <c r="Q22" s="9" t="n">
        <v>8.63331318870084E-090</v>
      </c>
      <c r="R22" s="1"/>
      <c r="S22" s="1"/>
      <c r="T22" s="1"/>
    </row>
    <row r="23" customFormat="false" ht="12.75" hidden="false" customHeight="false" outlineLevel="0" collapsed="false">
      <c r="A23" s="5" t="s">
        <v>592</v>
      </c>
      <c r="B23" s="39" t="n">
        <v>-114.8</v>
      </c>
      <c r="C23" s="39" t="n">
        <v>43.35</v>
      </c>
      <c r="D23" s="6" t="n">
        <v>1543.81</v>
      </c>
      <c r="E23" s="39" t="n">
        <v>-4976.58</v>
      </c>
      <c r="F23" s="6" t="n">
        <v>5.33</v>
      </c>
      <c r="G23" s="5" t="n">
        <v>1273846.40928</v>
      </c>
      <c r="H23" s="5" t="n">
        <v>1487480.17805</v>
      </c>
      <c r="I23" s="6" t="n">
        <v>5.7</v>
      </c>
      <c r="J23" s="5" t="n">
        <v>57</v>
      </c>
      <c r="L23" s="9" t="s">
        <v>576</v>
      </c>
      <c r="M23" s="9" t="n">
        <v>187</v>
      </c>
      <c r="N23" s="9" t="n">
        <v>110.063811832142</v>
      </c>
      <c r="O23" s="9" t="n">
        <v>0.588576533861722</v>
      </c>
      <c r="P23" s="9"/>
      <c r="Q23" s="9"/>
      <c r="R23" s="1"/>
      <c r="S23" s="1"/>
      <c r="T23" s="1"/>
    </row>
    <row r="24" customFormat="false" ht="13.5" hidden="false" customHeight="false" outlineLevel="0" collapsed="false">
      <c r="A24" s="5" t="s">
        <v>593</v>
      </c>
      <c r="B24" s="39" t="n">
        <v>-115.55</v>
      </c>
      <c r="C24" s="39" t="n">
        <v>46.1</v>
      </c>
      <c r="D24" s="6" t="n">
        <v>483.11</v>
      </c>
      <c r="E24" s="39" t="n">
        <v>-5326.855</v>
      </c>
      <c r="F24" s="6" t="n">
        <v>9.33</v>
      </c>
      <c r="G24" s="5" t="n">
        <v>1225442.18445</v>
      </c>
      <c r="H24" s="5" t="n">
        <v>1795631.68993</v>
      </c>
      <c r="I24" s="6" t="n">
        <v>8.2</v>
      </c>
      <c r="J24" s="5" t="n">
        <v>82</v>
      </c>
      <c r="L24" s="35" t="s">
        <v>578</v>
      </c>
      <c r="M24" s="35" t="n">
        <v>190</v>
      </c>
      <c r="N24" s="35" t="n">
        <v>1011.702886911</v>
      </c>
      <c r="O24" s="35"/>
      <c r="P24" s="35"/>
      <c r="Q24" s="35"/>
      <c r="R24" s="1"/>
      <c r="S24" s="1"/>
      <c r="T24" s="1"/>
    </row>
    <row r="25" customFormat="false" ht="13.5" hidden="false" customHeight="false" outlineLevel="0" collapsed="false">
      <c r="A25" s="5" t="s">
        <v>594</v>
      </c>
      <c r="B25" s="39" t="n">
        <v>-112.4167</v>
      </c>
      <c r="C25" s="39" t="n">
        <v>43.05</v>
      </c>
      <c r="D25" s="6" t="n">
        <v>1360.93</v>
      </c>
      <c r="E25" s="39" t="n">
        <v>-4839.538935</v>
      </c>
      <c r="F25" s="6" t="n">
        <v>7.44</v>
      </c>
      <c r="G25" s="5" t="n">
        <v>1466127.39904</v>
      </c>
      <c r="H25" s="5" t="n">
        <v>1450560.43203</v>
      </c>
      <c r="I25" s="6" t="n">
        <v>7</v>
      </c>
      <c r="J25" s="5" t="n">
        <v>70</v>
      </c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5" t="s">
        <v>839</v>
      </c>
      <c r="B26" s="39" t="n">
        <v>-115.9167</v>
      </c>
      <c r="C26" s="39" t="n">
        <v>44.0667</v>
      </c>
      <c r="D26" s="6" t="n">
        <v>944.88</v>
      </c>
      <c r="E26" s="39" t="n">
        <v>-5108.06644389</v>
      </c>
      <c r="F26" s="6" t="n">
        <v>8.33</v>
      </c>
      <c r="G26" s="5" t="n">
        <v>1187217.22068</v>
      </c>
      <c r="H26" s="5" t="n">
        <v>1570697.31641</v>
      </c>
      <c r="I26" s="6" t="n">
        <v>7.7</v>
      </c>
      <c r="J26" s="5" t="n">
        <v>77</v>
      </c>
      <c r="L26" s="26"/>
      <c r="M26" s="26" t="s">
        <v>527</v>
      </c>
      <c r="N26" s="26" t="s">
        <v>528</v>
      </c>
      <c r="O26" s="26" t="s">
        <v>581</v>
      </c>
      <c r="P26" s="26" t="s">
        <v>582</v>
      </c>
      <c r="Q26" s="26" t="s">
        <v>583</v>
      </c>
      <c r="R26" s="26" t="s">
        <v>584</v>
      </c>
      <c r="S26" s="26" t="s">
        <v>585</v>
      </c>
      <c r="T26" s="26" t="s">
        <v>586</v>
      </c>
    </row>
    <row r="27" customFormat="false" ht="12.75" hidden="false" customHeight="false" outlineLevel="0" collapsed="false">
      <c r="A27" s="5" t="s">
        <v>840</v>
      </c>
      <c r="B27" s="39" t="n">
        <v>-111.7333</v>
      </c>
      <c r="C27" s="39" t="n">
        <v>42.5833</v>
      </c>
      <c r="D27" s="6" t="n">
        <v>1691.64</v>
      </c>
      <c r="E27" s="39" t="n">
        <v>-4757.97263389</v>
      </c>
      <c r="F27" s="6" t="n">
        <v>6</v>
      </c>
      <c r="G27" s="5" t="n">
        <v>1521728.19827</v>
      </c>
      <c r="H27" s="5" t="n">
        <v>1398438.23015</v>
      </c>
      <c r="I27" s="6" t="n">
        <v>6</v>
      </c>
      <c r="J27" s="5" t="n">
        <v>60</v>
      </c>
      <c r="L27" s="9" t="s">
        <v>532</v>
      </c>
      <c r="M27" s="9" t="n">
        <v>24.3675927090077</v>
      </c>
      <c r="N27" s="9" t="n">
        <v>0.67959282385423</v>
      </c>
      <c r="O27" s="9" t="n">
        <v>35.856165418007</v>
      </c>
      <c r="P27" s="9" t="n">
        <v>9.86446802705309E-086</v>
      </c>
      <c r="Q27" s="9" t="n">
        <v>23.0269392939689</v>
      </c>
      <c r="R27" s="9" t="n">
        <v>25.7082461240466</v>
      </c>
      <c r="S27" s="9" t="n">
        <v>23.0269392939689</v>
      </c>
      <c r="T27" s="9" t="n">
        <v>25.7082461240466</v>
      </c>
    </row>
    <row r="28" customFormat="false" ht="12.75" hidden="false" customHeight="false" outlineLevel="0" collapsed="false">
      <c r="A28" s="5" t="s">
        <v>604</v>
      </c>
      <c r="B28" s="39" t="n">
        <v>-116.1333</v>
      </c>
      <c r="C28" s="39" t="n">
        <v>43</v>
      </c>
      <c r="D28" s="6" t="n">
        <v>731.52</v>
      </c>
      <c r="E28" s="39" t="n">
        <v>-4993.7319</v>
      </c>
      <c r="F28" s="6" t="n">
        <v>10.94</v>
      </c>
      <c r="G28" s="5" t="n">
        <v>1164451.87686</v>
      </c>
      <c r="H28" s="5" t="n">
        <v>1452641.16768</v>
      </c>
      <c r="I28" s="6" t="n">
        <v>10.9</v>
      </c>
      <c r="J28" s="5" t="n">
        <v>109</v>
      </c>
      <c r="L28" s="9" t="s">
        <v>841</v>
      </c>
      <c r="M28" s="9" t="n">
        <v>9.27314877663365E-007</v>
      </c>
      <c r="N28" s="9" t="n">
        <v>3.12286357839925E-007</v>
      </c>
      <c r="O28" s="9" t="n">
        <v>2.96943767917873</v>
      </c>
      <c r="P28" s="9" t="n">
        <v>0.00337444959967958</v>
      </c>
      <c r="Q28" s="9" t="n">
        <v>3.11258089815453E-007</v>
      </c>
      <c r="R28" s="9" t="n">
        <v>1.54337166551128E-006</v>
      </c>
      <c r="S28" s="9" t="n">
        <v>3.11258089815453E-007</v>
      </c>
      <c r="T28" s="9" t="n">
        <v>1.54337166551128E-006</v>
      </c>
    </row>
    <row r="29" customFormat="false" ht="12.75" hidden="false" customHeight="false" outlineLevel="0" collapsed="false">
      <c r="A29" s="5" t="s">
        <v>605</v>
      </c>
      <c r="B29" s="39" t="n">
        <v>-116.1333</v>
      </c>
      <c r="C29" s="39" t="n">
        <v>45.9167</v>
      </c>
      <c r="D29" s="6" t="n">
        <v>1024.13</v>
      </c>
      <c r="E29" s="39" t="n">
        <v>-5332.45789611</v>
      </c>
      <c r="F29" s="6" t="n">
        <v>7.94</v>
      </c>
      <c r="G29" s="5" t="n">
        <v>1179431.29325999</v>
      </c>
      <c r="H29" s="5" t="n">
        <v>1777210.83186</v>
      </c>
      <c r="I29" s="6" t="n">
        <v>7.8</v>
      </c>
      <c r="J29" s="5" t="n">
        <v>78</v>
      </c>
      <c r="L29" s="9" t="s">
        <v>842</v>
      </c>
      <c r="M29" s="9" t="n">
        <v>-6.81620190390579E-006</v>
      </c>
      <c r="N29" s="9" t="n">
        <v>3.19407571323579E-007</v>
      </c>
      <c r="O29" s="9" t="n">
        <v>-21.3401387940193</v>
      </c>
      <c r="P29" s="9" t="n">
        <v>5.32700089619456E-052</v>
      </c>
      <c r="Q29" s="9" t="n">
        <v>-7.44630692599187E-006</v>
      </c>
      <c r="R29" s="9" t="n">
        <v>-6.18609688181971E-006</v>
      </c>
      <c r="S29" s="9" t="n">
        <v>-7.44630692599187E-006</v>
      </c>
      <c r="T29" s="9" t="n">
        <v>-6.18609688181971E-006</v>
      </c>
    </row>
    <row r="30" customFormat="false" ht="13.5" hidden="false" customHeight="false" outlineLevel="0" collapsed="false">
      <c r="A30" s="5" t="s">
        <v>606</v>
      </c>
      <c r="B30" s="39" t="n">
        <v>-113.6167</v>
      </c>
      <c r="C30" s="39" t="n">
        <v>43.7</v>
      </c>
      <c r="D30" s="6" t="n">
        <v>1859.28</v>
      </c>
      <c r="E30" s="39" t="n">
        <v>-4965.04979</v>
      </c>
      <c r="F30" s="6" t="n">
        <v>2.72</v>
      </c>
      <c r="G30" s="5" t="n">
        <v>1370083.33260999</v>
      </c>
      <c r="H30" s="5" t="n">
        <v>1524151.696</v>
      </c>
      <c r="I30" s="6" t="n">
        <v>2.3</v>
      </c>
      <c r="J30" s="5" t="n">
        <v>23</v>
      </c>
      <c r="L30" s="35" t="s">
        <v>833</v>
      </c>
      <c r="M30" s="35" t="n">
        <v>-0.00591253842185781</v>
      </c>
      <c r="N30" s="35" t="n">
        <v>0.000175173649326483</v>
      </c>
      <c r="O30" s="35" t="n">
        <v>-33.7524419031667</v>
      </c>
      <c r="P30" s="35" t="n">
        <v>1.78022802584187E-081</v>
      </c>
      <c r="Q30" s="35" t="n">
        <v>-0.00625810880304938</v>
      </c>
      <c r="R30" s="35" t="n">
        <v>-0.00556696804066624</v>
      </c>
      <c r="S30" s="35" t="n">
        <v>-0.00625810880304938</v>
      </c>
      <c r="T30" s="35" t="n">
        <v>-0.00556696804066624</v>
      </c>
    </row>
    <row r="31" customFormat="false" ht="12.75" hidden="false" customHeight="false" outlineLevel="0" collapsed="false">
      <c r="A31" s="5" t="s">
        <v>607</v>
      </c>
      <c r="B31" s="39" t="n">
        <v>-112.2667</v>
      </c>
      <c r="C31" s="39" t="n">
        <v>43.9667</v>
      </c>
      <c r="D31" s="6" t="n">
        <v>1459.99</v>
      </c>
      <c r="E31" s="39" t="n">
        <v>-4935.99631889</v>
      </c>
      <c r="F31" s="6" t="n">
        <v>5.61</v>
      </c>
      <c r="G31" s="5" t="n">
        <v>1478601.76166</v>
      </c>
      <c r="H31" s="5" t="n">
        <v>1552746.41687</v>
      </c>
      <c r="I31" s="6" t="n">
        <v>5.8</v>
      </c>
      <c r="J31" s="5" t="n">
        <v>58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5" t="s">
        <v>608</v>
      </c>
      <c r="B32" s="39" t="n">
        <v>-114.1333</v>
      </c>
      <c r="C32" s="39" t="n">
        <v>42.6</v>
      </c>
      <c r="D32" s="6" t="n">
        <v>1237.18</v>
      </c>
      <c r="E32" s="39" t="n">
        <v>-4862.07858</v>
      </c>
      <c r="F32" s="6" t="n">
        <v>8.78</v>
      </c>
      <c r="G32" s="5" t="n">
        <v>1325676.45848</v>
      </c>
      <c r="H32" s="5" t="n">
        <v>1402344.38608</v>
      </c>
      <c r="I32" s="6" t="n">
        <v>8.9</v>
      </c>
      <c r="J32" s="5" t="n">
        <v>89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5" t="s">
        <v>609</v>
      </c>
      <c r="B33" s="39" t="n">
        <v>-115.05</v>
      </c>
      <c r="C33" s="39" t="n">
        <v>43.3</v>
      </c>
      <c r="D33" s="6" t="n">
        <v>1524</v>
      </c>
      <c r="E33" s="39" t="n">
        <v>-4981.665</v>
      </c>
      <c r="F33" s="6" t="n">
        <v>5.28</v>
      </c>
      <c r="G33" s="5" t="n">
        <v>1253477.58755999</v>
      </c>
      <c r="H33" s="5" t="n">
        <v>1482565.05471</v>
      </c>
      <c r="I33" s="6" t="n">
        <v>5.7</v>
      </c>
      <c r="J33" s="5" t="n">
        <v>57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5" t="s">
        <v>610</v>
      </c>
      <c r="B34" s="39" t="n">
        <v>-115.8333</v>
      </c>
      <c r="C34" s="39" t="n">
        <v>43.8333</v>
      </c>
      <c r="D34" s="6" t="n">
        <v>1208.53</v>
      </c>
      <c r="E34" s="39" t="n">
        <v>-5077.35578889</v>
      </c>
      <c r="F34" s="6" t="n">
        <v>6.61</v>
      </c>
      <c r="G34" s="5" t="n">
        <v>1192759.56104</v>
      </c>
      <c r="H34" s="5" t="n">
        <v>1544414.21506</v>
      </c>
      <c r="I34" s="6" t="n">
        <v>6.9</v>
      </c>
      <c r="J34" s="5" t="n">
        <v>69</v>
      </c>
      <c r="L34" s="37" t="s">
        <v>843</v>
      </c>
    </row>
    <row r="35" customFormat="false" ht="12.75" hidden="false" customHeight="false" outlineLevel="0" collapsed="false">
      <c r="A35" s="5" t="s">
        <v>611</v>
      </c>
      <c r="B35" s="39" t="n">
        <v>-112.0167</v>
      </c>
      <c r="C35" s="39" t="n">
        <v>43.4833</v>
      </c>
      <c r="D35" s="6" t="n">
        <v>1452.37</v>
      </c>
      <c r="E35" s="39" t="n">
        <v>-4870.85577111</v>
      </c>
      <c r="F35" s="6" t="n">
        <v>6.67</v>
      </c>
      <c r="G35" s="5" t="n">
        <v>1498589.354</v>
      </c>
      <c r="H35" s="5" t="n">
        <v>1498815.07543</v>
      </c>
      <c r="I35" s="6" t="n">
        <v>6.9</v>
      </c>
      <c r="J35" s="5" t="n">
        <v>69</v>
      </c>
      <c r="L35" s="1" t="s">
        <v>546</v>
      </c>
      <c r="M35" s="1"/>
      <c r="N35" s="1"/>
      <c r="O35" s="1"/>
      <c r="P35" s="1"/>
      <c r="Q35" s="1"/>
      <c r="R35" s="1"/>
      <c r="S35" s="1"/>
      <c r="T35" s="1"/>
    </row>
    <row r="36" customFormat="false" ht="13.5" hidden="false" customHeight="false" outlineLevel="0" collapsed="false">
      <c r="A36" s="5" t="s">
        <v>612</v>
      </c>
      <c r="B36" s="39" t="n">
        <v>-111.7833</v>
      </c>
      <c r="C36" s="39" t="n">
        <v>43.35</v>
      </c>
      <c r="D36" s="6" t="n">
        <v>1783.08</v>
      </c>
      <c r="E36" s="39" t="n">
        <v>-4845.806055</v>
      </c>
      <c r="F36" s="6" t="n">
        <v>4.94</v>
      </c>
      <c r="G36" s="5" t="n">
        <v>1517435.78413</v>
      </c>
      <c r="H36" s="5" t="n">
        <v>1483968.76722</v>
      </c>
      <c r="I36" s="6" t="n">
        <v>4.5</v>
      </c>
      <c r="J36" s="5" t="n">
        <v>45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5" t="s">
        <v>613</v>
      </c>
      <c r="B37" s="39" t="n">
        <v>-112.0667</v>
      </c>
      <c r="C37" s="39" t="n">
        <v>43.5167</v>
      </c>
      <c r="D37" s="6" t="n">
        <v>1441.4</v>
      </c>
      <c r="E37" s="39" t="n">
        <v>-4876.77296389</v>
      </c>
      <c r="F37" s="6" t="n">
        <v>6.5</v>
      </c>
      <c r="G37" s="5" t="n">
        <v>1494562.52174</v>
      </c>
      <c r="H37" s="5" t="n">
        <v>1502541.85825</v>
      </c>
      <c r="I37" s="6" t="n">
        <v>6.8</v>
      </c>
      <c r="J37" s="5" t="n">
        <v>68</v>
      </c>
      <c r="L37" s="26" t="s">
        <v>550</v>
      </c>
      <c r="M37" s="26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5" t="s">
        <v>614</v>
      </c>
      <c r="B38" s="39" t="n">
        <v>-112.95</v>
      </c>
      <c r="C38" s="39" t="n">
        <v>43.5333</v>
      </c>
      <c r="D38" s="6" t="n">
        <v>1505.1</v>
      </c>
      <c r="E38" s="39" t="n">
        <v>-4917.086235</v>
      </c>
      <c r="F38" s="6" t="n">
        <v>5.5</v>
      </c>
      <c r="G38" s="5" t="n">
        <v>1423432.66317</v>
      </c>
      <c r="H38" s="5" t="n">
        <v>1504796.58315999</v>
      </c>
      <c r="I38" s="6" t="n">
        <v>5.6</v>
      </c>
      <c r="J38" s="5" t="n">
        <v>56</v>
      </c>
      <c r="L38" s="9" t="s">
        <v>552</v>
      </c>
      <c r="M38" s="9" t="n">
        <v>0.942425438876305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5" t="s">
        <v>615</v>
      </c>
      <c r="B39" s="39" t="n">
        <v>-111.3667</v>
      </c>
      <c r="C39" s="39" t="n">
        <v>44.4167</v>
      </c>
      <c r="D39" s="6" t="n">
        <v>1916.58</v>
      </c>
      <c r="E39" s="39" t="n">
        <v>-4946.54130389</v>
      </c>
      <c r="F39" s="6" t="n">
        <v>2.89</v>
      </c>
      <c r="G39" s="5" t="n">
        <v>1550239.85226</v>
      </c>
      <c r="H39" s="5" t="n">
        <v>1603044.51713999</v>
      </c>
      <c r="I39" s="6" t="n">
        <v>2.8</v>
      </c>
      <c r="J39" s="5" t="n">
        <v>28</v>
      </c>
      <c r="L39" s="9" t="s">
        <v>554</v>
      </c>
      <c r="M39" s="9" t="n">
        <v>0.888165707841195</v>
      </c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5" t="s">
        <v>616</v>
      </c>
      <c r="B40" s="39" t="n">
        <v>-114.5167</v>
      </c>
      <c r="C40" s="39" t="n">
        <v>42.7333</v>
      </c>
      <c r="D40" s="6" t="n">
        <v>1139.95</v>
      </c>
      <c r="E40" s="39" t="n">
        <v>-4893.67649611</v>
      </c>
      <c r="F40" s="6" t="n">
        <v>9.39</v>
      </c>
      <c r="G40" s="5" t="n">
        <v>1294783.73075</v>
      </c>
      <c r="H40" s="5" t="n">
        <v>1418026.24298</v>
      </c>
      <c r="I40" s="6" t="n">
        <v>9.4</v>
      </c>
      <c r="J40" s="5" t="n">
        <v>94</v>
      </c>
      <c r="L40" s="9" t="s">
        <v>556</v>
      </c>
      <c r="M40" s="9" t="n">
        <v>0.88637157481191</v>
      </c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5" t="s">
        <v>617</v>
      </c>
      <c r="B41" s="39" t="n">
        <v>-116.1167</v>
      </c>
      <c r="C41" s="39" t="n">
        <v>47.5333</v>
      </c>
      <c r="D41" s="6" t="n">
        <v>707.14</v>
      </c>
      <c r="E41" s="39" t="n">
        <v>-5519.40993611</v>
      </c>
      <c r="F41" s="6" t="n">
        <v>8.33</v>
      </c>
      <c r="G41" s="5" t="n">
        <v>1188956.61269999</v>
      </c>
      <c r="H41" s="5" t="n">
        <v>1956388.25998</v>
      </c>
      <c r="I41" s="6" t="n">
        <v>7.1</v>
      </c>
      <c r="J41" s="5" t="n">
        <v>71</v>
      </c>
      <c r="L41" s="9" t="s">
        <v>528</v>
      </c>
      <c r="M41" s="9" t="n">
        <v>0.777100226959626</v>
      </c>
      <c r="N41" s="1"/>
      <c r="O41" s="1"/>
      <c r="P41" s="1"/>
      <c r="Q41" s="1"/>
      <c r="R41" s="1"/>
      <c r="S41" s="1"/>
      <c r="T41" s="1"/>
    </row>
    <row r="42" customFormat="false" ht="13.5" hidden="false" customHeight="false" outlineLevel="0" collapsed="false">
      <c r="A42" s="5" t="s">
        <v>618</v>
      </c>
      <c r="B42" s="39" t="n">
        <v>-116.4167</v>
      </c>
      <c r="C42" s="39" t="n">
        <v>43.4833</v>
      </c>
      <c r="D42" s="6" t="n">
        <v>819.91</v>
      </c>
      <c r="E42" s="39" t="n">
        <v>-5062.18229111</v>
      </c>
      <c r="F42" s="6" t="n">
        <v>9.78</v>
      </c>
      <c r="G42" s="5" t="n">
        <v>1144122.64706</v>
      </c>
      <c r="H42" s="5" t="n">
        <v>1507584.57054</v>
      </c>
      <c r="I42" s="6" t="n">
        <v>10.6</v>
      </c>
      <c r="J42" s="5" t="n">
        <v>106</v>
      </c>
      <c r="L42" s="35" t="s">
        <v>563</v>
      </c>
      <c r="M42" s="35" t="n">
        <v>191</v>
      </c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5" t="s">
        <v>619</v>
      </c>
      <c r="B43" s="39" t="n">
        <v>-117.0167</v>
      </c>
      <c r="C43" s="39" t="n">
        <v>46.3833</v>
      </c>
      <c r="D43" s="6" t="n">
        <v>437.69</v>
      </c>
      <c r="E43" s="39" t="n">
        <v>-5427.62070111</v>
      </c>
      <c r="F43" s="6" t="n">
        <v>11.56</v>
      </c>
      <c r="G43" s="5" t="n">
        <v>1113898.72124</v>
      </c>
      <c r="H43" s="5" t="n">
        <v>1832475.13541</v>
      </c>
      <c r="I43" s="6" t="n">
        <v>11.2</v>
      </c>
      <c r="J43" s="5" t="n">
        <v>112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3.5" hidden="false" customHeight="false" outlineLevel="0" collapsed="false">
      <c r="A44" s="5" t="s">
        <v>620</v>
      </c>
      <c r="B44" s="39" t="n">
        <v>-111.3</v>
      </c>
      <c r="C44" s="39" t="n">
        <v>42.1167</v>
      </c>
      <c r="D44" s="6" t="n">
        <v>1806.24</v>
      </c>
      <c r="E44" s="39" t="n">
        <v>-4687.58871</v>
      </c>
      <c r="F44" s="6" t="n">
        <v>4.89</v>
      </c>
      <c r="G44" s="5" t="n">
        <v>1557541.40421</v>
      </c>
      <c r="H44" s="5" t="n">
        <v>1346552.95372</v>
      </c>
      <c r="I44" s="6" t="n">
        <v>4.7</v>
      </c>
      <c r="J44" s="5" t="n">
        <v>47</v>
      </c>
      <c r="L44" s="1" t="s">
        <v>566</v>
      </c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5" t="s">
        <v>621</v>
      </c>
      <c r="B45" s="39" t="n">
        <v>-115.6</v>
      </c>
      <c r="C45" s="39" t="n">
        <v>44.0833</v>
      </c>
      <c r="D45" s="6" t="n">
        <v>1194.82</v>
      </c>
      <c r="E45" s="39" t="n">
        <v>-5096.02948</v>
      </c>
      <c r="F45" s="6" t="n">
        <v>6.89</v>
      </c>
      <c r="G45" s="5" t="n">
        <v>1212563.32424</v>
      </c>
      <c r="H45" s="5" t="n">
        <v>1571485.83917999</v>
      </c>
      <c r="I45" s="6" t="n">
        <v>5.6</v>
      </c>
      <c r="J45" s="5" t="n">
        <v>56</v>
      </c>
      <c r="L45" s="26"/>
      <c r="M45" s="26" t="s">
        <v>568</v>
      </c>
      <c r="N45" s="26" t="s">
        <v>569</v>
      </c>
      <c r="O45" s="26" t="s">
        <v>570</v>
      </c>
      <c r="P45" s="26" t="s">
        <v>571</v>
      </c>
      <c r="Q45" s="26" t="s">
        <v>572</v>
      </c>
      <c r="R45" s="1"/>
      <c r="S45" s="1"/>
      <c r="T45" s="1"/>
    </row>
    <row r="46" customFormat="false" ht="12.75" hidden="false" customHeight="false" outlineLevel="0" collapsed="false">
      <c r="A46" s="5" t="s">
        <v>622</v>
      </c>
      <c r="B46" s="39" t="n">
        <v>-112.2833</v>
      </c>
      <c r="C46" s="39" t="n">
        <v>42.1667</v>
      </c>
      <c r="D46" s="6" t="n">
        <v>1362.46</v>
      </c>
      <c r="E46" s="39" t="n">
        <v>-4734.61622611</v>
      </c>
      <c r="F46" s="6" t="n">
        <v>7.72</v>
      </c>
      <c r="G46" s="5" t="n">
        <v>1476638.61705</v>
      </c>
      <c r="H46" s="5" t="n">
        <v>1351945.53285</v>
      </c>
      <c r="I46" s="6" t="n">
        <v>7.2</v>
      </c>
      <c r="J46" s="5" t="n">
        <v>72</v>
      </c>
      <c r="L46" s="9" t="s">
        <v>574</v>
      </c>
      <c r="M46" s="9" t="n">
        <v>3</v>
      </c>
      <c r="N46" s="9" t="n">
        <v>896.839413241834</v>
      </c>
      <c r="O46" s="9" t="n">
        <v>298.946471080611</v>
      </c>
      <c r="P46" s="9" t="n">
        <v>495.038937104254</v>
      </c>
      <c r="Q46" s="9" t="n">
        <v>1.1373507673782E-088</v>
      </c>
      <c r="R46" s="1"/>
      <c r="S46" s="1"/>
      <c r="T46" s="1"/>
    </row>
    <row r="47" customFormat="false" ht="12.75" hidden="false" customHeight="false" outlineLevel="0" collapsed="false">
      <c r="A47" s="5" t="s">
        <v>623</v>
      </c>
      <c r="B47" s="39" t="n">
        <v>-113.3</v>
      </c>
      <c r="C47" s="39" t="n">
        <v>42.3</v>
      </c>
      <c r="D47" s="6" t="n">
        <v>1383.79</v>
      </c>
      <c r="E47" s="39" t="n">
        <v>-4792.59</v>
      </c>
      <c r="F47" s="6" t="n">
        <v>8.33</v>
      </c>
      <c r="G47" s="5" t="n">
        <v>1393252.64111</v>
      </c>
      <c r="H47" s="5" t="n">
        <v>1367561.35307</v>
      </c>
      <c r="I47" s="6" t="n">
        <v>8.4</v>
      </c>
      <c r="J47" s="5" t="n">
        <v>84</v>
      </c>
      <c r="L47" s="9" t="s">
        <v>576</v>
      </c>
      <c r="M47" s="9" t="n">
        <v>187</v>
      </c>
      <c r="N47" s="9" t="n">
        <v>112.926450632511</v>
      </c>
      <c r="O47" s="9" t="n">
        <v>0.603884762740702</v>
      </c>
      <c r="P47" s="9"/>
      <c r="Q47" s="9"/>
      <c r="R47" s="1"/>
      <c r="S47" s="1"/>
      <c r="T47" s="1"/>
    </row>
    <row r="48" customFormat="false" ht="13.5" hidden="false" customHeight="false" outlineLevel="0" collapsed="false">
      <c r="A48" s="5" t="s">
        <v>624</v>
      </c>
      <c r="B48" s="39" t="n">
        <v>-116.1167</v>
      </c>
      <c r="C48" s="39" t="n">
        <v>44.9</v>
      </c>
      <c r="D48" s="6" t="n">
        <v>1531.62</v>
      </c>
      <c r="E48" s="39" t="n">
        <v>-5213.63983</v>
      </c>
      <c r="F48" s="6" t="n">
        <v>5.06</v>
      </c>
      <c r="G48" s="5" t="n">
        <v>1175523.49034</v>
      </c>
      <c r="H48" s="5" t="n">
        <v>1664151.83679999</v>
      </c>
      <c r="I48" s="6" t="n">
        <v>4</v>
      </c>
      <c r="J48" s="5" t="n">
        <v>40</v>
      </c>
      <c r="L48" s="35" t="s">
        <v>578</v>
      </c>
      <c r="M48" s="35" t="n">
        <v>190</v>
      </c>
      <c r="N48" s="35" t="n">
        <v>1009.76586387435</v>
      </c>
      <c r="O48" s="35"/>
      <c r="P48" s="35"/>
      <c r="Q48" s="35"/>
      <c r="R48" s="1"/>
      <c r="S48" s="1"/>
      <c r="T48" s="1"/>
    </row>
    <row r="49" customFormat="false" ht="13.5" hidden="false" customHeight="false" outlineLevel="0" collapsed="false">
      <c r="A49" s="5" t="s">
        <v>625</v>
      </c>
      <c r="B49" s="39" t="n">
        <v>-113.4833</v>
      </c>
      <c r="C49" s="39" t="n">
        <v>42.6667</v>
      </c>
      <c r="D49" s="6" t="n">
        <v>1283.21</v>
      </c>
      <c r="E49" s="39" t="n">
        <v>-4841.95791611</v>
      </c>
      <c r="F49" s="6" t="n">
        <v>8.17</v>
      </c>
      <c r="G49" s="5" t="n">
        <v>1378889.37189</v>
      </c>
      <c r="H49" s="5" t="n">
        <v>1408714.71393999</v>
      </c>
      <c r="I49" s="6" t="n">
        <v>8.6</v>
      </c>
      <c r="J49" s="5" t="n">
        <v>86</v>
      </c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5" t="s">
        <v>626</v>
      </c>
      <c r="B50" s="39" t="n">
        <v>-116.9667</v>
      </c>
      <c r="C50" s="39" t="n">
        <v>46.7333</v>
      </c>
      <c r="D50" s="6" t="n">
        <v>810.77</v>
      </c>
      <c r="E50" s="39" t="n">
        <v>-5466.23988111</v>
      </c>
      <c r="F50" s="6" t="n">
        <v>8.39</v>
      </c>
      <c r="G50" s="5" t="n">
        <v>1119894.48486</v>
      </c>
      <c r="H50" s="5" t="n">
        <v>1871062.39408</v>
      </c>
      <c r="I50" s="6" t="n">
        <v>8.4</v>
      </c>
      <c r="J50" s="5" t="n">
        <v>84</v>
      </c>
      <c r="L50" s="26"/>
      <c r="M50" s="26" t="s">
        <v>527</v>
      </c>
      <c r="N50" s="26" t="s">
        <v>528</v>
      </c>
      <c r="O50" s="26" t="s">
        <v>581</v>
      </c>
      <c r="P50" s="26" t="s">
        <v>582</v>
      </c>
      <c r="Q50" s="26" t="s">
        <v>583</v>
      </c>
      <c r="R50" s="26" t="s">
        <v>584</v>
      </c>
      <c r="S50" s="26" t="s">
        <v>585</v>
      </c>
      <c r="T50" s="26" t="s">
        <v>586</v>
      </c>
    </row>
    <row r="51" customFormat="false" ht="12.75" hidden="false" customHeight="false" outlineLevel="0" collapsed="false">
      <c r="A51" s="5" t="s">
        <v>627</v>
      </c>
      <c r="B51" s="39" t="n">
        <v>-115.7167</v>
      </c>
      <c r="C51" s="39" t="n">
        <v>43.1167</v>
      </c>
      <c r="D51" s="6" t="n">
        <v>972.31</v>
      </c>
      <c r="E51" s="39" t="n">
        <v>-4989.32223889</v>
      </c>
      <c r="F51" s="6" t="n">
        <v>10</v>
      </c>
      <c r="G51" s="5" t="n">
        <v>1198784.93815999</v>
      </c>
      <c r="H51" s="5" t="n">
        <v>1464168.80172999</v>
      </c>
      <c r="I51" s="6" t="n">
        <v>10.2</v>
      </c>
      <c r="J51" s="5" t="n">
        <v>102</v>
      </c>
      <c r="L51" s="9" t="s">
        <v>532</v>
      </c>
      <c r="M51" s="9" t="n">
        <v>24.6609425252444</v>
      </c>
      <c r="N51" s="9" t="n">
        <v>0.688373825586785</v>
      </c>
      <c r="O51" s="9" t="n">
        <v>35.8249276898681</v>
      </c>
      <c r="P51" s="9" t="n">
        <v>1.13739032016877E-085</v>
      </c>
      <c r="Q51" s="9" t="n">
        <v>23.3029665612513</v>
      </c>
      <c r="R51" s="9" t="n">
        <v>26.0189184892376</v>
      </c>
      <c r="S51" s="9" t="n">
        <v>23.3029665612513</v>
      </c>
      <c r="T51" s="9" t="n">
        <v>26.0189184892376</v>
      </c>
    </row>
    <row r="52" customFormat="false" ht="12.75" hidden="false" customHeight="false" outlineLevel="0" collapsed="false">
      <c r="A52" s="5" t="s">
        <v>628</v>
      </c>
      <c r="B52" s="39" t="n">
        <v>-116.25</v>
      </c>
      <c r="C52" s="39" t="n">
        <v>46.2333</v>
      </c>
      <c r="D52" s="6" t="n">
        <v>958.6</v>
      </c>
      <c r="E52" s="39" t="n">
        <v>-5374.621125</v>
      </c>
      <c r="F52" s="6" t="n">
        <v>7.61</v>
      </c>
      <c r="G52" s="5" t="n">
        <v>1172057.58014</v>
      </c>
      <c r="H52" s="5" t="n">
        <v>1812780.81125</v>
      </c>
      <c r="I52" s="6" t="n">
        <v>8.1</v>
      </c>
      <c r="J52" s="5" t="n">
        <v>81</v>
      </c>
      <c r="L52" s="9" t="s">
        <v>841</v>
      </c>
      <c r="M52" s="9" t="n">
        <v>1.17462140630951E-006</v>
      </c>
      <c r="N52" s="9" t="n">
        <v>3.16321401991354E-007</v>
      </c>
      <c r="O52" s="9" t="n">
        <v>3.71337948970527</v>
      </c>
      <c r="P52" s="9" t="n">
        <v>0.000269808162883664</v>
      </c>
      <c r="Q52" s="9" t="n">
        <v>5.50604564247422E-007</v>
      </c>
      <c r="R52" s="9" t="n">
        <v>1.7986382483716E-006</v>
      </c>
      <c r="S52" s="9" t="n">
        <v>5.50604564247422E-007</v>
      </c>
      <c r="T52" s="9" t="n">
        <v>1.7986382483716E-006</v>
      </c>
    </row>
    <row r="53" customFormat="false" ht="12.75" hidden="false" customHeight="false" outlineLevel="0" collapsed="false">
      <c r="A53" s="5" t="s">
        <v>629</v>
      </c>
      <c r="B53" s="39" t="n">
        <v>-113.8833</v>
      </c>
      <c r="C53" s="39" t="n">
        <v>42.2333</v>
      </c>
      <c r="D53" s="6" t="n">
        <v>1402.08</v>
      </c>
      <c r="E53" s="39" t="n">
        <v>-4809.66757389</v>
      </c>
      <c r="F53" s="6" t="n">
        <v>9.06</v>
      </c>
      <c r="G53" s="5" t="n">
        <v>1345234.6314</v>
      </c>
      <c r="H53" s="5" t="n">
        <v>1360968.40605</v>
      </c>
      <c r="I53" s="6" t="n">
        <v>8.6</v>
      </c>
      <c r="J53" s="5" t="n">
        <v>86</v>
      </c>
      <c r="L53" s="9" t="s">
        <v>842</v>
      </c>
      <c r="M53" s="9" t="n">
        <v>-7.21453037799148E-006</v>
      </c>
      <c r="N53" s="9" t="n">
        <v>3.2353462849478E-007</v>
      </c>
      <c r="O53" s="9" t="n">
        <v>-22.2990979715418</v>
      </c>
      <c r="P53" s="9" t="n">
        <v>1.4405164196767E-054</v>
      </c>
      <c r="Q53" s="9" t="n">
        <v>-7.85277697117192E-006</v>
      </c>
      <c r="R53" s="9" t="n">
        <v>-6.57628378481103E-006</v>
      </c>
      <c r="S53" s="9" t="n">
        <v>-7.85277697117192E-006</v>
      </c>
      <c r="T53" s="9" t="n">
        <v>-6.57628378481103E-006</v>
      </c>
    </row>
    <row r="54" customFormat="false" ht="13.5" hidden="false" customHeight="false" outlineLevel="0" collapsed="false">
      <c r="A54" s="5" t="s">
        <v>844</v>
      </c>
      <c r="B54" s="39" t="n">
        <v>-116.95</v>
      </c>
      <c r="C54" s="39" t="n">
        <v>43.8</v>
      </c>
      <c r="D54" s="6" t="n">
        <v>675.13</v>
      </c>
      <c r="E54" s="39" t="n">
        <v>-5122.41</v>
      </c>
      <c r="F54" s="6" t="n">
        <v>9.78</v>
      </c>
      <c r="G54" s="5" t="n">
        <v>1103149.77851</v>
      </c>
      <c r="H54" s="5" t="n">
        <v>1545091.55854</v>
      </c>
      <c r="I54" s="6" t="n">
        <v>10.5</v>
      </c>
      <c r="J54" s="5" t="n">
        <v>105</v>
      </c>
      <c r="L54" s="35" t="s">
        <v>833</v>
      </c>
      <c r="M54" s="35" t="n">
        <v>-0.00597612804302657</v>
      </c>
      <c r="N54" s="35" t="n">
        <v>0.000177437063630227</v>
      </c>
      <c r="O54" s="35" t="n">
        <v>-33.6802690529224</v>
      </c>
      <c r="P54" s="35" t="n">
        <v>2.51126089368805E-081</v>
      </c>
      <c r="Q54" s="35" t="n">
        <v>-0.00632616353039562</v>
      </c>
      <c r="R54" s="35" t="n">
        <v>-0.00562609255565752</v>
      </c>
      <c r="S54" s="35" t="n">
        <v>-0.00632616353039562</v>
      </c>
      <c r="T54" s="35" t="n">
        <v>-0.00562609255565752</v>
      </c>
    </row>
    <row r="55" customFormat="false" ht="12.75" hidden="false" customHeight="false" outlineLevel="0" collapsed="false">
      <c r="A55" s="5" t="s">
        <v>631</v>
      </c>
      <c r="B55" s="39" t="n">
        <v>-113.75</v>
      </c>
      <c r="C55" s="39" t="n">
        <v>42.6167</v>
      </c>
      <c r="D55" s="6" t="n">
        <v>1283.21</v>
      </c>
      <c r="E55" s="39" t="n">
        <v>-4847.649625</v>
      </c>
      <c r="F55" s="6" t="n">
        <v>8.33</v>
      </c>
      <c r="G55" s="5" t="n">
        <v>1357018.37629</v>
      </c>
      <c r="H55" s="5" t="n">
        <v>1403528.80872999</v>
      </c>
      <c r="I55" s="6" t="n">
        <v>8.5</v>
      </c>
      <c r="J55" s="5" t="n">
        <v>85</v>
      </c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5" t="s">
        <v>632</v>
      </c>
      <c r="B56" s="39" t="n">
        <v>-116.9333</v>
      </c>
      <c r="C56" s="39" t="n">
        <v>44.0833</v>
      </c>
      <c r="D56" s="6" t="n">
        <v>655.32</v>
      </c>
      <c r="E56" s="39" t="n">
        <v>-5154.80574389</v>
      </c>
      <c r="F56" s="6" t="n">
        <v>10.94</v>
      </c>
      <c r="G56" s="5" t="n">
        <v>1106224.45797</v>
      </c>
      <c r="H56" s="5" t="n">
        <v>1576551.98364</v>
      </c>
      <c r="I56" s="6" t="n">
        <v>10.7</v>
      </c>
      <c r="J56" s="5" t="n">
        <v>107</v>
      </c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5" t="s">
        <v>633</v>
      </c>
      <c r="B57" s="39" t="n">
        <v>-114.0667</v>
      </c>
      <c r="C57" s="39" t="n">
        <v>43.3</v>
      </c>
      <c r="D57" s="6" t="n">
        <v>1485.9</v>
      </c>
      <c r="E57" s="39" t="n">
        <v>-4939.08811</v>
      </c>
      <c r="F57" s="6" t="n">
        <v>5.72</v>
      </c>
      <c r="G57" s="5" t="n">
        <v>1332916.66389</v>
      </c>
      <c r="H57" s="5" t="n">
        <v>1480296.74431</v>
      </c>
      <c r="I57" s="6" t="n">
        <v>6</v>
      </c>
      <c r="J57" s="5" t="n">
        <v>60</v>
      </c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5" t="s">
        <v>634</v>
      </c>
      <c r="B58" s="39" t="n">
        <v>-112.6</v>
      </c>
      <c r="C58" s="39" t="n">
        <v>42.9167</v>
      </c>
      <c r="D58" s="6" t="n">
        <v>1357.58</v>
      </c>
      <c r="E58" s="39" t="n">
        <v>-4832.42042</v>
      </c>
      <c r="F58" s="6" t="n">
        <v>8</v>
      </c>
      <c r="G58" s="5" t="n">
        <v>1451156.33553</v>
      </c>
      <c r="H58" s="5" t="n">
        <v>1435772.62418999</v>
      </c>
      <c r="I58" s="6" t="n">
        <v>7.9</v>
      </c>
      <c r="J58" s="5" t="n">
        <v>79</v>
      </c>
    </row>
    <row r="59" customFormat="false" ht="12.75" hidden="false" customHeight="false" outlineLevel="0" collapsed="false">
      <c r="A59" s="5" t="s">
        <v>635</v>
      </c>
      <c r="B59" s="39" t="n">
        <v>-116.5</v>
      </c>
      <c r="C59" s="39" t="n">
        <v>49</v>
      </c>
      <c r="D59" s="6" t="n">
        <v>541.02</v>
      </c>
      <c r="E59" s="39" t="n">
        <v>-5708.5</v>
      </c>
      <c r="F59" s="6" t="n">
        <v>7.22</v>
      </c>
      <c r="G59" s="5" t="n">
        <v>1168163.97188</v>
      </c>
      <c r="H59" s="5" t="n">
        <v>2119747.91035</v>
      </c>
      <c r="I59" s="6" t="n">
        <v>7.5</v>
      </c>
      <c r="J59" s="5" t="n">
        <v>75</v>
      </c>
    </row>
    <row r="60" customFormat="false" ht="12.75" hidden="false" customHeight="false" outlineLevel="0" collapsed="false">
      <c r="A60" s="5" t="s">
        <v>636</v>
      </c>
      <c r="B60" s="39" t="n">
        <v>-116.8833</v>
      </c>
      <c r="C60" s="39" t="n">
        <v>46.9667</v>
      </c>
      <c r="D60" s="6" t="n">
        <v>792.48</v>
      </c>
      <c r="E60" s="39" t="n">
        <v>-5489.62288611</v>
      </c>
      <c r="F60" s="6" t="n">
        <v>7.39</v>
      </c>
      <c r="G60" s="5" t="n">
        <v>1127680.28615999</v>
      </c>
      <c r="H60" s="5" t="n">
        <v>1896572.50729</v>
      </c>
      <c r="I60" s="6" t="n">
        <v>8</v>
      </c>
      <c r="J60" s="5" t="n">
        <v>80</v>
      </c>
    </row>
    <row r="61" customFormat="false" ht="12.75" hidden="false" customHeight="false" outlineLevel="0" collapsed="false">
      <c r="A61" s="5" t="s">
        <v>637</v>
      </c>
      <c r="B61" s="39" t="n">
        <v>-114.7</v>
      </c>
      <c r="C61" s="39" t="n">
        <v>46.5167</v>
      </c>
      <c r="D61" s="6" t="n">
        <v>1107.03</v>
      </c>
      <c r="E61" s="39" t="n">
        <v>-5335.46549</v>
      </c>
      <c r="F61" s="6" t="n">
        <v>5.89</v>
      </c>
      <c r="G61" s="5" t="n">
        <v>1292537.02685</v>
      </c>
      <c r="H61" s="5" t="n">
        <v>1839609.28533</v>
      </c>
      <c r="I61" s="6" t="n">
        <v>4.7</v>
      </c>
      <c r="J61" s="5" t="n">
        <v>47</v>
      </c>
    </row>
    <row r="62" customFormat="false" ht="12.75" hidden="false" customHeight="false" outlineLevel="0" collapsed="false">
      <c r="A62" s="5" t="s">
        <v>638</v>
      </c>
      <c r="B62" s="39" t="n">
        <v>-116.8333</v>
      </c>
      <c r="C62" s="39" t="n">
        <v>48.35</v>
      </c>
      <c r="D62" s="6" t="n">
        <v>725.42</v>
      </c>
      <c r="E62" s="39" t="n">
        <v>-5648.890055</v>
      </c>
      <c r="F62" s="6" t="n">
        <v>6.83</v>
      </c>
      <c r="G62" s="5" t="n">
        <v>1139744.98517</v>
      </c>
      <c r="H62" s="5" t="n">
        <v>2049342.19561999</v>
      </c>
      <c r="I62" s="6" t="n">
        <v>6.4</v>
      </c>
      <c r="J62" s="5" t="n">
        <v>64</v>
      </c>
    </row>
    <row r="63" customFormat="false" ht="12.75" hidden="false" customHeight="false" outlineLevel="0" collapsed="false">
      <c r="A63" s="5" t="s">
        <v>639</v>
      </c>
      <c r="B63" s="39" t="n">
        <v>-116.75</v>
      </c>
      <c r="C63" s="39" t="n">
        <v>43.2</v>
      </c>
      <c r="D63" s="6" t="n">
        <v>1197.86</v>
      </c>
      <c r="E63" s="39" t="n">
        <v>-5043.6</v>
      </c>
      <c r="F63" s="6" t="n">
        <v>8.56</v>
      </c>
      <c r="G63" s="5" t="n">
        <v>1115622.16797999</v>
      </c>
      <c r="H63" s="5" t="n">
        <v>1477402.24108</v>
      </c>
      <c r="I63" s="6" t="n">
        <v>7.5</v>
      </c>
      <c r="J63" s="5" t="n">
        <v>75</v>
      </c>
    </row>
    <row r="64" customFormat="false" ht="12.75" hidden="false" customHeight="false" outlineLevel="0" collapsed="false">
      <c r="A64" s="5" t="s">
        <v>640</v>
      </c>
      <c r="B64" s="39" t="n">
        <v>-114.15</v>
      </c>
      <c r="C64" s="39" t="n">
        <v>43.0667</v>
      </c>
      <c r="D64" s="6" t="n">
        <v>1312.47</v>
      </c>
      <c r="E64" s="39" t="n">
        <v>-4916.063805</v>
      </c>
      <c r="F64" s="6" t="n">
        <v>7.11</v>
      </c>
      <c r="G64" s="5" t="n">
        <v>1325561.74281</v>
      </c>
      <c r="H64" s="5" t="n">
        <v>1454436.96445999</v>
      </c>
      <c r="I64" s="6" t="n">
        <v>7.2</v>
      </c>
      <c r="J64" s="5" t="n">
        <v>72</v>
      </c>
    </row>
    <row r="65" customFormat="false" ht="12.75" hidden="false" customHeight="false" outlineLevel="0" collapsed="false">
      <c r="A65" s="5" t="s">
        <v>641</v>
      </c>
      <c r="B65" s="39" t="n">
        <v>-116.3167</v>
      </c>
      <c r="C65" s="39" t="n">
        <v>45.4167</v>
      </c>
      <c r="D65" s="6" t="n">
        <v>548.64</v>
      </c>
      <c r="E65" s="39" t="n">
        <v>-5282.72066889</v>
      </c>
      <c r="F65" s="6" t="n">
        <v>12.22</v>
      </c>
      <c r="G65" s="5" t="n">
        <v>1162544.19381999</v>
      </c>
      <c r="H65" s="5" t="n">
        <v>1722338.11581</v>
      </c>
      <c r="I65" s="6" t="n">
        <v>9.2</v>
      </c>
      <c r="J65" s="5" t="n">
        <v>92</v>
      </c>
    </row>
    <row r="66" customFormat="false" ht="12.75" hidden="false" customHeight="false" outlineLevel="0" collapsed="false">
      <c r="A66" s="5" t="s">
        <v>642</v>
      </c>
      <c r="B66" s="39" t="n">
        <v>-111.7167</v>
      </c>
      <c r="C66" s="39" t="n">
        <v>43.9667</v>
      </c>
      <c r="D66" s="6" t="n">
        <v>1508.76</v>
      </c>
      <c r="E66" s="39" t="n">
        <v>-4911.81463389</v>
      </c>
      <c r="F66" s="6" t="n">
        <v>5.28</v>
      </c>
      <c r="G66" s="5" t="n">
        <v>1522597.13853</v>
      </c>
      <c r="H66" s="5" t="n">
        <v>1552750.47905</v>
      </c>
      <c r="I66" s="6" t="n">
        <v>5.2</v>
      </c>
      <c r="J66" s="5" t="n">
        <v>52</v>
      </c>
    </row>
    <row r="67" customFormat="false" ht="12.75" hidden="false" customHeight="false" outlineLevel="0" collapsed="false">
      <c r="A67" s="5" t="s">
        <v>643</v>
      </c>
      <c r="B67" s="39" t="n">
        <v>-116.5833</v>
      </c>
      <c r="C67" s="39" t="n">
        <v>47.3167</v>
      </c>
      <c r="D67" s="6" t="n">
        <v>706.83</v>
      </c>
      <c r="E67" s="39" t="n">
        <v>-5516.33703111</v>
      </c>
      <c r="F67" s="6" t="n">
        <v>8.61</v>
      </c>
      <c r="G67" s="5" t="n">
        <v>1152512.21652</v>
      </c>
      <c r="H67" s="5" t="n">
        <v>1934126.58278999</v>
      </c>
      <c r="I67" s="6" t="n">
        <v>8.1</v>
      </c>
      <c r="J67" s="5" t="n">
        <v>81</v>
      </c>
    </row>
    <row r="68" customFormat="false" ht="12.75" hidden="false" customHeight="false" outlineLevel="0" collapsed="false">
      <c r="A68" s="5" t="s">
        <v>644</v>
      </c>
      <c r="B68" s="39" t="n">
        <v>-113.9</v>
      </c>
      <c r="C68" s="39" t="n">
        <v>45.1833</v>
      </c>
      <c r="D68" s="6" t="n">
        <v>1198.17</v>
      </c>
      <c r="E68" s="39" t="n">
        <v>-5146.37787</v>
      </c>
      <c r="F68" s="6" t="n">
        <v>7.44</v>
      </c>
      <c r="G68" s="5" t="n">
        <v>1350834.17571999</v>
      </c>
      <c r="H68" s="5" t="n">
        <v>1689820.1224</v>
      </c>
      <c r="I68" s="6" t="n">
        <v>6.6</v>
      </c>
      <c r="J68" s="5" t="n">
        <v>66</v>
      </c>
    </row>
    <row r="69" customFormat="false" ht="12.75" hidden="false" customHeight="false" outlineLevel="0" collapsed="false">
      <c r="A69" s="5" t="s">
        <v>845</v>
      </c>
      <c r="B69" s="39" t="n">
        <v>-116.5667</v>
      </c>
      <c r="C69" s="39" t="n">
        <v>48.2833</v>
      </c>
      <c r="D69" s="6" t="n">
        <v>640.08</v>
      </c>
      <c r="E69" s="39" t="n">
        <v>-5628.22494611</v>
      </c>
      <c r="F69" s="6" t="n">
        <v>7.11</v>
      </c>
      <c r="G69" s="5" t="n">
        <v>1159219.25076</v>
      </c>
      <c r="H69" s="5" t="n">
        <v>2040936.38772</v>
      </c>
      <c r="I69" s="6" t="n">
        <v>6.8</v>
      </c>
      <c r="J69" s="5" t="n">
        <v>68</v>
      </c>
    </row>
    <row r="70" customFormat="false" ht="12.75" hidden="false" customHeight="false" outlineLevel="0" collapsed="false">
      <c r="A70" s="5" t="s">
        <v>646</v>
      </c>
      <c r="B70" s="39" t="n">
        <v>-114.4333</v>
      </c>
      <c r="C70" s="39" t="n">
        <v>42.9667</v>
      </c>
      <c r="D70" s="6" t="n">
        <v>1203.96</v>
      </c>
      <c r="E70" s="39" t="n">
        <v>-4916.82127111</v>
      </c>
      <c r="F70" s="6" t="n">
        <v>9.22</v>
      </c>
      <c r="G70" s="5" t="n">
        <v>1302287.40932999</v>
      </c>
      <c r="H70" s="5" t="n">
        <v>1443871.81932</v>
      </c>
      <c r="I70" s="6" t="n">
        <v>9.1</v>
      </c>
      <c r="J70" s="5" t="n">
        <v>91</v>
      </c>
    </row>
    <row r="71" customFormat="false" ht="12.75" hidden="false" customHeight="false" outlineLevel="0" collapsed="false">
      <c r="A71" s="5" t="s">
        <v>647</v>
      </c>
      <c r="B71" s="39" t="n">
        <v>-114.9333</v>
      </c>
      <c r="C71" s="39" t="n">
        <v>44.2167</v>
      </c>
      <c r="D71" s="6" t="n">
        <v>1911.4</v>
      </c>
      <c r="E71" s="39" t="n">
        <v>-5081.97124611</v>
      </c>
      <c r="F71" s="6" t="n">
        <v>1.72</v>
      </c>
      <c r="G71" s="5" t="n">
        <v>1266248.46334</v>
      </c>
      <c r="H71" s="5" t="n">
        <v>1584406.44252999</v>
      </c>
      <c r="I71" s="6" t="n">
        <v>1.9</v>
      </c>
      <c r="J71" s="5" t="n">
        <v>19</v>
      </c>
    </row>
    <row r="72" customFormat="false" ht="12.75" hidden="false" customHeight="false" outlineLevel="0" collapsed="false">
      <c r="A72" s="5" t="s">
        <v>846</v>
      </c>
      <c r="B72" s="39" t="n">
        <v>-116.3833</v>
      </c>
      <c r="C72" s="39" t="n">
        <v>43.25</v>
      </c>
      <c r="D72" s="6" t="n">
        <v>708.66</v>
      </c>
      <c r="E72" s="39" t="n">
        <v>-5033.577725</v>
      </c>
      <c r="F72" s="6" t="n">
        <v>12.94</v>
      </c>
      <c r="G72" s="5" t="n">
        <v>1145539.38133</v>
      </c>
      <c r="H72" s="5" t="n">
        <v>1481461.72732999</v>
      </c>
      <c r="I72" s="6" t="n">
        <v>12.2</v>
      </c>
      <c r="J72" s="5" t="n">
        <v>122</v>
      </c>
    </row>
    <row r="73" customFormat="false" ht="12.75" hidden="false" customHeight="false" outlineLevel="0" collapsed="false">
      <c r="A73" s="5" t="s">
        <v>649</v>
      </c>
      <c r="B73" s="39" t="n">
        <v>-111.3</v>
      </c>
      <c r="C73" s="39" t="n">
        <v>43.45</v>
      </c>
      <c r="D73" s="6" t="n">
        <v>1633.73</v>
      </c>
      <c r="E73" s="39" t="n">
        <v>-4835.985</v>
      </c>
      <c r="F73" s="6" t="n">
        <v>5.39</v>
      </c>
      <c r="G73" s="5" t="n">
        <v>1556378.87168</v>
      </c>
      <c r="H73" s="5" t="n">
        <v>1495321.27802</v>
      </c>
      <c r="I73" s="6" t="n">
        <v>5.5</v>
      </c>
      <c r="J73" s="5" t="n">
        <v>55</v>
      </c>
    </row>
    <row r="74" customFormat="false" ht="12.75" hidden="false" customHeight="false" outlineLevel="0" collapsed="false">
      <c r="A74" s="5" t="s">
        <v>650</v>
      </c>
      <c r="B74" s="39" t="n">
        <v>-114.35</v>
      </c>
      <c r="C74" s="39" t="n">
        <v>42.55</v>
      </c>
      <c r="D74" s="6" t="n">
        <v>1207.01</v>
      </c>
      <c r="E74" s="39" t="n">
        <v>-4865.5925</v>
      </c>
      <c r="F74" s="6" t="n">
        <v>8.44</v>
      </c>
      <c r="G74" s="5" t="n">
        <v>1307833.01755</v>
      </c>
      <c r="H74" s="5" t="n">
        <v>1397209.34345</v>
      </c>
      <c r="I74" s="6" t="n">
        <v>9</v>
      </c>
      <c r="J74" s="5" t="n">
        <v>90</v>
      </c>
    </row>
    <row r="75" customFormat="false" ht="12.75" hidden="false" customHeight="false" outlineLevel="0" collapsed="false">
      <c r="A75" s="5" t="s">
        <v>651</v>
      </c>
      <c r="B75" s="39" t="n">
        <v>-115.8833</v>
      </c>
      <c r="C75" s="39" t="n">
        <v>47.5</v>
      </c>
      <c r="D75" s="6" t="n">
        <v>896.11</v>
      </c>
      <c r="E75" s="39" t="n">
        <v>-5504.45675</v>
      </c>
      <c r="F75" s="6" t="n">
        <v>7</v>
      </c>
      <c r="G75" s="5" t="n">
        <v>1206416.41296999</v>
      </c>
      <c r="H75" s="5" t="n">
        <v>1951915.93998</v>
      </c>
      <c r="I75" s="6" t="n">
        <v>5.9</v>
      </c>
      <c r="J75" s="5" t="n">
        <v>59</v>
      </c>
    </row>
    <row r="76" customFormat="false" ht="12.75" hidden="false" customHeight="false" outlineLevel="0" collapsed="false">
      <c r="A76" s="5" t="s">
        <v>652</v>
      </c>
      <c r="B76" s="39" t="n">
        <v>-115.6667</v>
      </c>
      <c r="C76" s="39" t="n">
        <v>45.2667</v>
      </c>
      <c r="D76" s="6" t="n">
        <v>1800.45</v>
      </c>
      <c r="E76" s="39" t="n">
        <v>-5235.84980889</v>
      </c>
      <c r="F76" s="6" t="n">
        <v>3.06</v>
      </c>
      <c r="G76" s="5" t="n">
        <v>1212633.38544</v>
      </c>
      <c r="H76" s="5" t="n">
        <v>1703399.33821</v>
      </c>
      <c r="I76" s="6" t="n">
        <v>2.7</v>
      </c>
      <c r="J76" s="5" t="n">
        <v>27</v>
      </c>
    </row>
    <row r="77" customFormat="false" ht="12.75" hidden="false" customHeight="false" outlineLevel="0" collapsed="false">
      <c r="A77" s="5" t="s">
        <v>653</v>
      </c>
      <c r="B77" s="39" t="n">
        <v>-111.15</v>
      </c>
      <c r="C77" s="39" t="n">
        <v>45.7833</v>
      </c>
      <c r="D77" s="6" t="n">
        <v>1356.66</v>
      </c>
      <c r="E77" s="39" t="n">
        <v>-5088.813795</v>
      </c>
      <c r="F77" s="6" t="n">
        <v>5.39</v>
      </c>
      <c r="G77" s="5" t="n">
        <v>1566010.34312999</v>
      </c>
      <c r="H77" s="5" t="n">
        <v>1755301.67234999</v>
      </c>
      <c r="I77" s="6" t="n">
        <v>5.9</v>
      </c>
      <c r="J77" s="5" t="n">
        <v>59</v>
      </c>
    </row>
    <row r="78" customFormat="false" ht="12.75" hidden="false" customHeight="false" outlineLevel="0" collapsed="false">
      <c r="A78" s="5" t="s">
        <v>654</v>
      </c>
      <c r="B78" s="39" t="n">
        <v>-112.1167</v>
      </c>
      <c r="C78" s="39" t="n">
        <v>46.2333</v>
      </c>
      <c r="D78" s="6" t="n">
        <v>1494.74</v>
      </c>
      <c r="E78" s="39" t="n">
        <v>-5183.52502611</v>
      </c>
      <c r="F78" s="6" t="n">
        <v>5.61</v>
      </c>
      <c r="G78" s="5" t="n">
        <v>1490929.46723</v>
      </c>
      <c r="H78" s="5" t="n">
        <v>1805011.89848</v>
      </c>
      <c r="I78" s="6" t="n">
        <v>5.4</v>
      </c>
      <c r="J78" s="5" t="n">
        <v>54</v>
      </c>
    </row>
    <row r="79" customFormat="false" ht="12.75" hidden="false" customHeight="false" outlineLevel="0" collapsed="false">
      <c r="A79" s="5" t="s">
        <v>655</v>
      </c>
      <c r="B79" s="39" t="n">
        <v>-111.05</v>
      </c>
      <c r="C79" s="39" t="n">
        <v>45.6667</v>
      </c>
      <c r="D79" s="6" t="n">
        <v>1480.41</v>
      </c>
      <c r="E79" s="39" t="n">
        <v>-5071.287035</v>
      </c>
      <c r="F79" s="6" t="n">
        <v>6.44</v>
      </c>
      <c r="G79" s="5" t="n">
        <v>1573920.83985</v>
      </c>
      <c r="H79" s="5" t="n">
        <v>1742413.9395</v>
      </c>
      <c r="I79" s="6" t="n">
        <v>6.8</v>
      </c>
      <c r="J79" s="5" t="n">
        <v>68</v>
      </c>
    </row>
    <row r="80" customFormat="false" ht="12.75" hidden="false" customHeight="false" outlineLevel="0" collapsed="false">
      <c r="A80" s="5" t="s">
        <v>656</v>
      </c>
      <c r="B80" s="39" t="n">
        <v>-110.8833</v>
      </c>
      <c r="C80" s="39" t="n">
        <v>45.8167</v>
      </c>
      <c r="D80" s="6" t="n">
        <v>1813.56</v>
      </c>
      <c r="E80" s="39" t="n">
        <v>-5080.30689111</v>
      </c>
      <c r="F80" s="6" t="n">
        <v>3.28</v>
      </c>
      <c r="G80" s="5" t="n">
        <v>1586694.78771</v>
      </c>
      <c r="H80" s="5" t="n">
        <v>1759242.66531</v>
      </c>
      <c r="I80" s="6" t="n">
        <v>3.8</v>
      </c>
      <c r="J80" s="5" t="n">
        <v>38</v>
      </c>
    </row>
    <row r="81" customFormat="false" ht="12.75" hidden="false" customHeight="false" outlineLevel="0" collapsed="false">
      <c r="A81" s="5" t="s">
        <v>657</v>
      </c>
      <c r="B81" s="39" t="n">
        <v>-112.5</v>
      </c>
      <c r="C81" s="39" t="n">
        <v>45.95</v>
      </c>
      <c r="D81" s="6" t="n">
        <v>1688.59</v>
      </c>
      <c r="E81" s="39" t="n">
        <v>-5169.375</v>
      </c>
      <c r="F81" s="6" t="n">
        <v>3.78</v>
      </c>
      <c r="G81" s="5" t="n">
        <v>1461171.35841999</v>
      </c>
      <c r="H81" s="5" t="n">
        <v>1773630.48185</v>
      </c>
      <c r="I81" s="6" t="n">
        <v>4.6</v>
      </c>
      <c r="J81" s="5" t="n">
        <v>46</v>
      </c>
    </row>
    <row r="82" customFormat="false" ht="12.75" hidden="false" customHeight="false" outlineLevel="0" collapsed="false">
      <c r="A82" s="5" t="s">
        <v>658</v>
      </c>
      <c r="B82" s="39" t="n">
        <v>-114.1333</v>
      </c>
      <c r="C82" s="39" t="n">
        <v>48.1833</v>
      </c>
      <c r="D82" s="6" t="n">
        <v>896.11</v>
      </c>
      <c r="E82" s="39" t="n">
        <v>-5499.31903389</v>
      </c>
      <c r="F82" s="6" t="n">
        <v>6.22</v>
      </c>
      <c r="G82" s="5" t="n">
        <v>1340454.28276999</v>
      </c>
      <c r="H82" s="5" t="n">
        <v>2023095.89531999</v>
      </c>
      <c r="I82" s="6" t="n">
        <v>6.2</v>
      </c>
      <c r="J82" s="5" t="n">
        <v>62</v>
      </c>
    </row>
    <row r="83" customFormat="false" ht="12.75" hidden="false" customHeight="false" outlineLevel="0" collapsed="false">
      <c r="A83" s="5" t="s">
        <v>659</v>
      </c>
      <c r="B83" s="39" t="n">
        <v>-114.1667</v>
      </c>
      <c r="C83" s="39" t="n">
        <v>46.0167</v>
      </c>
      <c r="D83" s="6" t="n">
        <v>1182.62</v>
      </c>
      <c r="E83" s="39" t="n">
        <v>-5253.57478389</v>
      </c>
      <c r="F83" s="6" t="n">
        <v>7.44</v>
      </c>
      <c r="G83" s="5" t="n">
        <v>1332150.03355</v>
      </c>
      <c r="H83" s="5" t="n">
        <v>1782965.25361</v>
      </c>
      <c r="I83" s="6" t="n">
        <v>7</v>
      </c>
      <c r="J83" s="5" t="n">
        <v>70</v>
      </c>
    </row>
    <row r="84" customFormat="false" ht="12.75" hidden="false" customHeight="false" outlineLevel="0" collapsed="false">
      <c r="A84" s="5" t="s">
        <v>660</v>
      </c>
      <c r="B84" s="39" t="n">
        <v>-112.6333</v>
      </c>
      <c r="C84" s="39" t="n">
        <v>45.2</v>
      </c>
      <c r="D84" s="6" t="n">
        <v>1593.49</v>
      </c>
      <c r="E84" s="39" t="n">
        <v>-5091.02516</v>
      </c>
      <c r="F84" s="6" t="n">
        <v>6.44</v>
      </c>
      <c r="G84" s="5" t="n">
        <v>1450247.16114</v>
      </c>
      <c r="H84" s="5" t="n">
        <v>1690272.91919999</v>
      </c>
      <c r="I84" s="6" t="n">
        <v>6.5</v>
      </c>
      <c r="J84" s="5" t="n">
        <v>65</v>
      </c>
    </row>
    <row r="85" customFormat="false" ht="12.75" hidden="false" customHeight="false" outlineLevel="0" collapsed="false">
      <c r="A85" s="5" t="s">
        <v>661</v>
      </c>
      <c r="B85" s="39" t="n">
        <v>-112.7833</v>
      </c>
      <c r="C85" s="39" t="n">
        <v>45.7667</v>
      </c>
      <c r="D85" s="6" t="n">
        <v>1647.75</v>
      </c>
      <c r="E85" s="39" t="n">
        <v>-5161.71945611</v>
      </c>
      <c r="F85" s="6" t="n">
        <v>4.83</v>
      </c>
      <c r="G85" s="5" t="n">
        <v>1439029.85608</v>
      </c>
      <c r="H85" s="5" t="n">
        <v>1753409.42757</v>
      </c>
      <c r="I85" s="6" t="n">
        <v>2.9</v>
      </c>
      <c r="J85" s="5" t="n">
        <v>29</v>
      </c>
    </row>
    <row r="86" customFormat="false" ht="12.75" hidden="false" customHeight="false" outlineLevel="0" collapsed="false">
      <c r="A86" s="5" t="s">
        <v>662</v>
      </c>
      <c r="B86" s="39" t="n">
        <v>-111.7167</v>
      </c>
      <c r="C86" s="39" t="n">
        <v>45.35</v>
      </c>
      <c r="D86" s="6" t="n">
        <v>1509.98</v>
      </c>
      <c r="E86" s="39" t="n">
        <v>-5066.352345</v>
      </c>
      <c r="F86" s="6" t="n">
        <v>6.33</v>
      </c>
      <c r="G86" s="5" t="n">
        <v>1522110.65871</v>
      </c>
      <c r="H86" s="5" t="n">
        <v>1706825.49961</v>
      </c>
      <c r="I86" s="6" t="n">
        <v>6.4</v>
      </c>
      <c r="J86" s="5" t="n">
        <v>64</v>
      </c>
    </row>
    <row r="87" customFormat="false" ht="12.75" hidden="false" customHeight="false" outlineLevel="0" collapsed="false">
      <c r="A87" s="5" t="s">
        <v>663</v>
      </c>
      <c r="B87" s="39" t="n">
        <v>-114.9</v>
      </c>
      <c r="C87" s="39" t="n">
        <v>48.7833</v>
      </c>
      <c r="D87" s="6" t="n">
        <v>914.7</v>
      </c>
      <c r="E87" s="39" t="n">
        <v>-5605.20117</v>
      </c>
      <c r="F87" s="6" t="n">
        <v>5.83</v>
      </c>
      <c r="G87" s="5" t="n">
        <v>1285299.96413</v>
      </c>
      <c r="H87" s="5" t="n">
        <v>2090973.26903</v>
      </c>
      <c r="I87" s="6" t="n">
        <v>6</v>
      </c>
      <c r="J87" s="5" t="n">
        <v>60</v>
      </c>
    </row>
    <row r="88" customFormat="false" ht="12.75" hidden="false" customHeight="false" outlineLevel="0" collapsed="false">
      <c r="A88" s="5" t="s">
        <v>664</v>
      </c>
      <c r="B88" s="39" t="n">
        <v>-114.15</v>
      </c>
      <c r="C88" s="39" t="n">
        <v>46.25</v>
      </c>
      <c r="D88" s="6" t="n">
        <v>1075.64</v>
      </c>
      <c r="E88" s="39" t="n">
        <v>-5279.4375</v>
      </c>
      <c r="F88" s="6" t="n">
        <v>7.56</v>
      </c>
      <c r="G88" s="5" t="n">
        <v>1334064.55575999</v>
      </c>
      <c r="H88" s="5" t="n">
        <v>1808851.93533</v>
      </c>
      <c r="I88" s="6" t="n">
        <v>7.3</v>
      </c>
      <c r="J88" s="5" t="n">
        <v>73</v>
      </c>
    </row>
    <row r="89" customFormat="false" ht="12.75" hidden="false" customHeight="false" outlineLevel="0" collapsed="false">
      <c r="A89" s="5" t="s">
        <v>665</v>
      </c>
      <c r="B89" s="39" t="n">
        <v>-111.3333</v>
      </c>
      <c r="C89" s="39" t="n">
        <v>44.8667</v>
      </c>
      <c r="D89" s="6" t="n">
        <v>1977.85</v>
      </c>
      <c r="E89" s="39" t="n">
        <v>-4995.15777111</v>
      </c>
      <c r="F89" s="6" t="n">
        <v>2.22</v>
      </c>
      <c r="G89" s="5" t="n">
        <v>1552520.18572</v>
      </c>
      <c r="H89" s="5" t="n">
        <v>1653187.20054</v>
      </c>
      <c r="I89" s="6" t="n">
        <v>1.8</v>
      </c>
      <c r="J89" s="5" t="n">
        <v>18</v>
      </c>
    </row>
    <row r="90" customFormat="false" ht="12.75" hidden="false" customHeight="false" outlineLevel="0" collapsed="false">
      <c r="A90" s="5" t="s">
        <v>666</v>
      </c>
      <c r="B90" s="39" t="n">
        <v>-116</v>
      </c>
      <c r="C90" s="39" t="n">
        <v>48.0833</v>
      </c>
      <c r="D90" s="6" t="n">
        <v>682.75</v>
      </c>
      <c r="E90" s="39" t="n">
        <v>-5577.6628</v>
      </c>
      <c r="F90" s="6" t="n">
        <v>6.67</v>
      </c>
      <c r="G90" s="5" t="n">
        <v>1200482.98411999</v>
      </c>
      <c r="H90" s="5" t="n">
        <v>2016818.35012</v>
      </c>
      <c r="I90" s="6" t="n">
        <v>6.2</v>
      </c>
      <c r="J90" s="5" t="n">
        <v>62</v>
      </c>
    </row>
    <row r="91" customFormat="false" ht="12.75" hidden="false" customHeight="false" outlineLevel="0" collapsed="false">
      <c r="A91" s="5" t="s">
        <v>667</v>
      </c>
      <c r="B91" s="39" t="n">
        <v>-114</v>
      </c>
      <c r="C91" s="39" t="n">
        <v>48.35</v>
      </c>
      <c r="D91" s="6" t="n">
        <v>963.17</v>
      </c>
      <c r="E91" s="39" t="n">
        <v>-5511.9</v>
      </c>
      <c r="F91" s="6" t="n">
        <v>6.06</v>
      </c>
      <c r="G91" s="5" t="n">
        <v>1350829.22936</v>
      </c>
      <c r="H91" s="5" t="n">
        <v>2041294.22723</v>
      </c>
      <c r="I91" s="6" t="n">
        <v>5.6</v>
      </c>
      <c r="J91" s="5" t="n">
        <v>56</v>
      </c>
    </row>
    <row r="92" customFormat="false" ht="12.75" hidden="false" customHeight="false" outlineLevel="0" collapsed="false">
      <c r="A92" s="5" t="s">
        <v>668</v>
      </c>
      <c r="B92" s="39" t="n">
        <v>-114.2667</v>
      </c>
      <c r="C92" s="39" t="n">
        <v>48.3</v>
      </c>
      <c r="D92" s="6" t="n">
        <v>903.73</v>
      </c>
      <c r="E92" s="39" t="n">
        <v>-5519.08161</v>
      </c>
      <c r="F92" s="6" t="n">
        <v>5.83</v>
      </c>
      <c r="G92" s="5" t="n">
        <v>1330809.82734999</v>
      </c>
      <c r="H92" s="5" t="n">
        <v>2036241.71282</v>
      </c>
      <c r="I92" s="6" t="n">
        <v>6.1</v>
      </c>
      <c r="J92" s="5" t="n">
        <v>61</v>
      </c>
    </row>
    <row r="93" customFormat="false" ht="12.75" hidden="false" customHeight="false" outlineLevel="0" collapsed="false">
      <c r="A93" s="5" t="s">
        <v>669</v>
      </c>
      <c r="B93" s="39" t="n">
        <v>-115.5333</v>
      </c>
      <c r="C93" s="39" t="n">
        <v>48.4</v>
      </c>
      <c r="D93" s="6" t="n">
        <v>638.86</v>
      </c>
      <c r="E93" s="39" t="n">
        <v>-5591.81172</v>
      </c>
      <c r="F93" s="6" t="n">
        <v>7.39</v>
      </c>
      <c r="G93" s="5" t="n">
        <v>1236782.23579</v>
      </c>
      <c r="H93" s="5" t="n">
        <v>2050345.35397999</v>
      </c>
      <c r="I93" s="6" t="n">
        <v>7.8</v>
      </c>
      <c r="J93" s="5" t="n">
        <v>78</v>
      </c>
    </row>
    <row r="94" customFormat="false" ht="12.75" hidden="false" customHeight="false" outlineLevel="0" collapsed="false">
      <c r="A94" s="5" t="s">
        <v>670</v>
      </c>
      <c r="B94" s="39" t="n">
        <v>-112.5833</v>
      </c>
      <c r="C94" s="39" t="n">
        <v>44.65</v>
      </c>
      <c r="D94" s="6" t="n">
        <v>1912.01</v>
      </c>
      <c r="E94" s="39" t="n">
        <v>-5026.844345</v>
      </c>
      <c r="F94" s="6" t="n">
        <v>4.06</v>
      </c>
      <c r="G94" s="5" t="n">
        <v>1453771.77507</v>
      </c>
      <c r="H94" s="5" t="n">
        <v>1629007.30548999</v>
      </c>
      <c r="I94" s="6" t="n">
        <v>3.9</v>
      </c>
      <c r="J94" s="5" t="n">
        <v>39</v>
      </c>
    </row>
    <row r="95" customFormat="false" ht="12.75" hidden="false" customHeight="false" outlineLevel="0" collapsed="false">
      <c r="A95" s="5" t="s">
        <v>671</v>
      </c>
      <c r="B95" s="39" t="n">
        <v>-114.0833</v>
      </c>
      <c r="C95" s="39" t="n">
        <v>46.9167</v>
      </c>
      <c r="D95" s="6" t="n">
        <v>974.45</v>
      </c>
      <c r="E95" s="39" t="n">
        <v>-5352.41196111</v>
      </c>
      <c r="F95" s="6" t="n">
        <v>6.67</v>
      </c>
      <c r="G95" s="5" t="n">
        <v>1340929.09798</v>
      </c>
      <c r="H95" s="5" t="n">
        <v>1882730.42742</v>
      </c>
      <c r="I95" s="6" t="n">
        <v>6.9</v>
      </c>
      <c r="J95" s="5" t="n">
        <v>69</v>
      </c>
    </row>
    <row r="96" customFormat="false" ht="12.75" hidden="false" customHeight="false" outlineLevel="0" collapsed="false">
      <c r="A96" s="5" t="s">
        <v>847</v>
      </c>
      <c r="B96" s="39" t="n">
        <v>-111.6333</v>
      </c>
      <c r="C96" s="39" t="n">
        <v>45.4833</v>
      </c>
      <c r="D96" s="6" t="n">
        <v>1446.58</v>
      </c>
      <c r="E96" s="39" t="n">
        <v>-5077.45087389</v>
      </c>
      <c r="F96" s="6" t="n">
        <v>8.22</v>
      </c>
      <c r="G96" s="5" t="n">
        <v>1528577.98068</v>
      </c>
      <c r="H96" s="5" t="n">
        <v>1721680.2992</v>
      </c>
      <c r="I96" s="6" t="n">
        <v>6.8</v>
      </c>
      <c r="J96" s="5" t="n">
        <v>68</v>
      </c>
    </row>
    <row r="97" customFormat="false" ht="12.75" hidden="false" customHeight="false" outlineLevel="0" collapsed="false">
      <c r="A97" s="5" t="s">
        <v>673</v>
      </c>
      <c r="B97" s="39" t="n">
        <v>-113.3</v>
      </c>
      <c r="C97" s="39" t="n">
        <v>46.3167</v>
      </c>
      <c r="D97" s="6" t="n">
        <v>1606.3</v>
      </c>
      <c r="E97" s="39" t="n">
        <v>-5247.68211</v>
      </c>
      <c r="F97" s="6" t="n">
        <v>4.89</v>
      </c>
      <c r="G97" s="5" t="n">
        <v>1399742.44413</v>
      </c>
      <c r="H97" s="5" t="n">
        <v>1814998.52682</v>
      </c>
      <c r="I97" s="6" t="n">
        <v>4.6</v>
      </c>
      <c r="J97" s="5" t="n">
        <v>46</v>
      </c>
    </row>
    <row r="98" customFormat="false" ht="12.75" hidden="false" customHeight="false" outlineLevel="0" collapsed="false">
      <c r="A98" s="5" t="s">
        <v>674</v>
      </c>
      <c r="B98" s="39" t="n">
        <v>-114.2333</v>
      </c>
      <c r="C98" s="39" t="n">
        <v>47.6833</v>
      </c>
      <c r="D98" s="6" t="n">
        <v>832.1</v>
      </c>
      <c r="E98" s="39" t="n">
        <v>-5447.02071389</v>
      </c>
      <c r="F98" s="6" t="n">
        <v>7.56</v>
      </c>
      <c r="G98" s="5" t="n">
        <v>1331600.87014</v>
      </c>
      <c r="H98" s="5" t="n">
        <v>1967957.12275</v>
      </c>
      <c r="I98" s="6" t="n">
        <v>7.8</v>
      </c>
      <c r="J98" s="5" t="n">
        <v>78</v>
      </c>
    </row>
    <row r="99" customFormat="false" ht="12.75" hidden="false" customHeight="false" outlineLevel="0" collapsed="false">
      <c r="A99" s="5" t="s">
        <v>675</v>
      </c>
      <c r="B99" s="39" t="n">
        <v>-114.1</v>
      </c>
      <c r="C99" s="39" t="n">
        <v>47.3167</v>
      </c>
      <c r="D99" s="6" t="n">
        <v>883.92</v>
      </c>
      <c r="E99" s="39" t="n">
        <v>-5398.83547</v>
      </c>
      <c r="F99" s="6" t="n">
        <v>7.61</v>
      </c>
      <c r="G99" s="5" t="n">
        <v>1340694.76792</v>
      </c>
      <c r="H99" s="5" t="n">
        <v>1927107.07762</v>
      </c>
      <c r="I99" s="6" t="n">
        <v>7.5</v>
      </c>
      <c r="J99" s="5" t="n">
        <v>75</v>
      </c>
    </row>
    <row r="100" customFormat="false" ht="12.75" hidden="false" customHeight="false" outlineLevel="0" collapsed="false">
      <c r="A100" s="5" t="s">
        <v>676</v>
      </c>
      <c r="B100" s="39" t="n">
        <v>-113.5167</v>
      </c>
      <c r="C100" s="39" t="n">
        <v>47.2167</v>
      </c>
      <c r="D100" s="6" t="n">
        <v>1249.68</v>
      </c>
      <c r="E100" s="39" t="n">
        <v>-5359.88396889</v>
      </c>
      <c r="F100" s="6" t="n">
        <v>5.17</v>
      </c>
      <c r="G100" s="5" t="n">
        <v>1384733.34211</v>
      </c>
      <c r="H100" s="5" t="n">
        <v>1915130.55104</v>
      </c>
      <c r="I100" s="6" t="n">
        <v>5.1</v>
      </c>
      <c r="J100" s="5" t="n">
        <v>51</v>
      </c>
    </row>
    <row r="101" customFormat="false" ht="12.75" hidden="false" customHeight="false" outlineLevel="0" collapsed="false">
      <c r="A101" s="5" t="s">
        <v>677</v>
      </c>
      <c r="B101" s="39" t="n">
        <v>-114.1</v>
      </c>
      <c r="C101" s="39" t="n">
        <v>46.5167</v>
      </c>
      <c r="D101" s="6" t="n">
        <v>1028.7</v>
      </c>
      <c r="E101" s="39" t="n">
        <v>-5307.55547</v>
      </c>
      <c r="F101" s="6" t="n">
        <v>7</v>
      </c>
      <c r="G101" s="5" t="n">
        <v>1338614.74145</v>
      </c>
      <c r="H101" s="5" t="n">
        <v>1838374.79233999</v>
      </c>
      <c r="I101" s="6" t="n">
        <v>6.9</v>
      </c>
      <c r="J101" s="5" t="n">
        <v>69</v>
      </c>
    </row>
    <row r="102" customFormat="false" ht="12.75" hidden="false" customHeight="false" outlineLevel="0" collapsed="false">
      <c r="A102" s="5" t="s">
        <v>678</v>
      </c>
      <c r="B102" s="39" t="n">
        <v>-114.8833</v>
      </c>
      <c r="C102" s="39" t="n">
        <v>47.2</v>
      </c>
      <c r="D102" s="6" t="n">
        <v>826.92</v>
      </c>
      <c r="E102" s="39" t="n">
        <v>-5422.49176</v>
      </c>
      <c r="F102" s="6" t="n">
        <v>7.94</v>
      </c>
      <c r="G102" s="5" t="n">
        <v>1280900.34443</v>
      </c>
      <c r="H102" s="5" t="n">
        <v>1915827.99694</v>
      </c>
      <c r="I102" s="6" t="n">
        <v>7.5</v>
      </c>
      <c r="J102" s="5" t="n">
        <v>75</v>
      </c>
    </row>
    <row r="103" customFormat="false" ht="13.5" hidden="false" customHeight="false" outlineLevel="0" collapsed="false">
      <c r="A103" s="5" t="s">
        <v>848</v>
      </c>
      <c r="B103" s="39" t="n">
        <v>-115.3667</v>
      </c>
      <c r="C103" s="39" t="n">
        <v>47.6</v>
      </c>
      <c r="D103" s="6" t="n">
        <v>725.42</v>
      </c>
      <c r="E103" s="39" t="n">
        <v>-5491.45492</v>
      </c>
      <c r="F103" s="6" t="n">
        <v>8.5</v>
      </c>
      <c r="G103" s="5" t="n">
        <v>1245859.09972999</v>
      </c>
      <c r="H103" s="5" t="n">
        <v>1961407.0393</v>
      </c>
      <c r="I103" s="6" t="n">
        <v>7.8</v>
      </c>
      <c r="J103" s="5" t="n">
        <v>78</v>
      </c>
    </row>
    <row r="104" customFormat="false" ht="12.75" hidden="false" customHeight="false" outlineLevel="0" collapsed="false">
      <c r="A104" s="5" t="s">
        <v>680</v>
      </c>
      <c r="B104" s="39" t="n">
        <v>-111.4833</v>
      </c>
      <c r="C104" s="39" t="n">
        <v>45.95</v>
      </c>
      <c r="D104" s="6" t="n">
        <v>1229.56</v>
      </c>
      <c r="E104" s="39" t="n">
        <v>-5122.657635</v>
      </c>
      <c r="F104" s="6" t="n">
        <v>7.5</v>
      </c>
      <c r="G104" s="5" t="n">
        <v>1539995.08651999</v>
      </c>
      <c r="H104" s="5" t="n">
        <v>1773637.27828</v>
      </c>
      <c r="I104" s="6" t="n">
        <v>7.1</v>
      </c>
      <c r="J104" s="5" t="n">
        <v>71</v>
      </c>
      <c r="M104" s="26"/>
      <c r="N104" s="26"/>
      <c r="O104" s="26"/>
      <c r="P104" s="26"/>
      <c r="Q104" s="26"/>
    </row>
    <row r="105" customFormat="false" ht="12.75" hidden="false" customHeight="false" outlineLevel="0" collapsed="false">
      <c r="A105" s="5" t="s">
        <v>681</v>
      </c>
      <c r="B105" s="39" t="n">
        <v>-115.6167</v>
      </c>
      <c r="C105" s="39" t="n">
        <v>47.8667</v>
      </c>
      <c r="D105" s="6" t="n">
        <v>718.11</v>
      </c>
      <c r="E105" s="39" t="n">
        <v>-5534.18989389</v>
      </c>
      <c r="F105" s="6" t="n">
        <v>7.06</v>
      </c>
      <c r="G105" s="5" t="n">
        <v>1228193.2877</v>
      </c>
      <c r="H105" s="5" t="n">
        <v>1991649.80401</v>
      </c>
      <c r="I105" s="6" t="n">
        <v>7.1</v>
      </c>
      <c r="J105" s="5" t="n">
        <v>71</v>
      </c>
      <c r="M105" s="9"/>
      <c r="N105" s="9"/>
      <c r="O105" s="9"/>
      <c r="P105" s="9"/>
      <c r="Q105" s="9"/>
    </row>
    <row r="106" customFormat="false" ht="12.75" hidden="false" customHeight="false" outlineLevel="0" collapsed="false">
      <c r="A106" s="5" t="s">
        <v>682</v>
      </c>
      <c r="B106" s="39" t="n">
        <v>-111.95</v>
      </c>
      <c r="C106" s="39" t="n">
        <v>45.3</v>
      </c>
      <c r="D106" s="6" t="n">
        <v>1759.61</v>
      </c>
      <c r="E106" s="39" t="n">
        <v>-5071.335</v>
      </c>
      <c r="F106" s="6" t="n">
        <v>5.67</v>
      </c>
      <c r="G106" s="5" t="n">
        <v>1503852.88119</v>
      </c>
      <c r="H106" s="5" t="n">
        <v>1701227.53452</v>
      </c>
      <c r="I106" s="6" t="n">
        <v>5.2</v>
      </c>
      <c r="J106" s="5" t="n">
        <v>52</v>
      </c>
      <c r="M106" s="9"/>
      <c r="N106" s="9"/>
      <c r="O106" s="9"/>
      <c r="P106" s="9"/>
      <c r="Q106" s="9"/>
    </row>
    <row r="107" customFormat="false" ht="12.75" hidden="false" customHeight="false" outlineLevel="0" collapsed="false">
      <c r="A107" s="5" t="s">
        <v>683</v>
      </c>
      <c r="B107" s="39" t="n">
        <v>-113.9833</v>
      </c>
      <c r="C107" s="39" t="n">
        <v>48.5</v>
      </c>
      <c r="D107" s="6" t="n">
        <v>961.34</v>
      </c>
      <c r="E107" s="39" t="n">
        <v>-5528.19005</v>
      </c>
      <c r="F107" s="6" t="n">
        <v>5.5</v>
      </c>
      <c r="G107" s="5" t="n">
        <v>1352440.87256999</v>
      </c>
      <c r="H107" s="5" t="n">
        <v>2057841.00783</v>
      </c>
      <c r="I107" s="6" t="n">
        <v>5.4</v>
      </c>
      <c r="J107" s="5" t="n">
        <v>54</v>
      </c>
      <c r="M107" s="9"/>
      <c r="N107" s="9"/>
      <c r="O107" s="9"/>
      <c r="P107" s="9"/>
      <c r="Q107" s="9"/>
    </row>
    <row r="108" customFormat="false" ht="13.5" hidden="false" customHeight="false" outlineLevel="0" collapsed="false">
      <c r="A108" s="5" t="s">
        <v>684</v>
      </c>
      <c r="B108" s="39" t="n">
        <v>-113.45</v>
      </c>
      <c r="C108" s="39" t="n">
        <v>45.6167</v>
      </c>
      <c r="D108" s="6" t="n">
        <v>1847.09</v>
      </c>
      <c r="E108" s="39" t="n">
        <v>-5175.214615</v>
      </c>
      <c r="F108" s="6" t="n">
        <v>1.72</v>
      </c>
      <c r="G108" s="5" t="n">
        <v>1386923.92404</v>
      </c>
      <c r="H108" s="5" t="n">
        <v>1737375.92456</v>
      </c>
      <c r="I108" s="6" t="n">
        <v>2.1</v>
      </c>
      <c r="J108" s="5" t="n">
        <v>21</v>
      </c>
      <c r="M108" s="35"/>
      <c r="N108" s="35"/>
      <c r="O108" s="35"/>
      <c r="P108" s="35"/>
      <c r="Q108" s="35"/>
    </row>
    <row r="109" customFormat="false" ht="12.75" hidden="false" customHeight="false" outlineLevel="0" collapsed="false">
      <c r="A109" s="5" t="s">
        <v>685</v>
      </c>
      <c r="B109" s="39" t="n">
        <v>-120</v>
      </c>
      <c r="C109" s="39" t="n">
        <v>42.9667</v>
      </c>
      <c r="D109" s="6" t="n">
        <v>1320.39</v>
      </c>
      <c r="E109" s="39" t="n">
        <v>-5156.004</v>
      </c>
      <c r="F109" s="6" t="n">
        <v>8.33</v>
      </c>
      <c r="G109" s="5" t="n">
        <v>850906.950811999</v>
      </c>
      <c r="H109" s="5" t="n">
        <v>1470176.58192</v>
      </c>
      <c r="I109" s="6" t="n">
        <v>7.8</v>
      </c>
      <c r="J109" s="5" t="n">
        <v>78</v>
      </c>
    </row>
    <row r="110" customFormat="false" ht="12.75" hidden="false" customHeight="false" outlineLevel="0" collapsed="false">
      <c r="A110" s="5" t="s">
        <v>849</v>
      </c>
      <c r="B110" s="39" t="n">
        <v>-118.5</v>
      </c>
      <c r="C110" s="39" t="n">
        <v>44.5833</v>
      </c>
      <c r="D110" s="6" t="n">
        <v>1284.12</v>
      </c>
      <c r="E110" s="39" t="n">
        <v>-5283.12105</v>
      </c>
      <c r="F110" s="6" t="n">
        <v>4.94</v>
      </c>
      <c r="G110" s="5" t="n">
        <v>985421.598852999</v>
      </c>
      <c r="H110" s="5" t="n">
        <v>1640094.69793</v>
      </c>
      <c r="I110" s="6" t="n">
        <v>5.8</v>
      </c>
      <c r="J110" s="5" t="n">
        <v>58</v>
      </c>
    </row>
    <row r="111" customFormat="false" ht="12.75" hidden="false" customHeight="false" outlineLevel="0" collapsed="false">
      <c r="A111" s="5" t="s">
        <v>687</v>
      </c>
      <c r="B111" s="39" t="n">
        <v>-117.8167</v>
      </c>
      <c r="C111" s="39" t="n">
        <v>44.8333</v>
      </c>
      <c r="D111" s="6" t="n">
        <v>1026.57</v>
      </c>
      <c r="E111" s="39" t="n">
        <v>-5282.11145611</v>
      </c>
      <c r="F111" s="6" t="n">
        <v>7.78</v>
      </c>
      <c r="G111" s="5" t="n">
        <v>1041232.94838</v>
      </c>
      <c r="H111" s="5" t="n">
        <v>1664162.28845</v>
      </c>
      <c r="I111" s="6" t="n">
        <v>8</v>
      </c>
      <c r="J111" s="5" t="n">
        <v>80</v>
      </c>
    </row>
    <row r="112" customFormat="false" ht="12.75" hidden="false" customHeight="false" outlineLevel="0" collapsed="false">
      <c r="A112" s="5" t="s">
        <v>688</v>
      </c>
      <c r="B112" s="39" t="n">
        <v>-118.95</v>
      </c>
      <c r="C112" s="39" t="n">
        <v>43.5833</v>
      </c>
      <c r="D112" s="6" t="n">
        <v>1261.26</v>
      </c>
      <c r="E112" s="39" t="n">
        <v>-5184.233535</v>
      </c>
      <c r="F112" s="6" t="n">
        <v>6.78</v>
      </c>
      <c r="G112" s="5" t="n">
        <v>941236.53518</v>
      </c>
      <c r="H112" s="5" t="n">
        <v>1531642.13258</v>
      </c>
      <c r="I112" s="6" t="n">
        <v>7.2</v>
      </c>
      <c r="J112" s="5" t="n">
        <v>72</v>
      </c>
    </row>
    <row r="113" customFormat="false" ht="12.75" hidden="false" customHeight="false" outlineLevel="0" collapsed="false">
      <c r="A113" s="5" t="s">
        <v>689</v>
      </c>
      <c r="B113" s="39" t="n">
        <v>-122.1333</v>
      </c>
      <c r="C113" s="39" t="n">
        <v>42.9</v>
      </c>
      <c r="D113" s="6" t="n">
        <v>1973.58</v>
      </c>
      <c r="E113" s="39" t="n">
        <v>-5239.51857</v>
      </c>
      <c r="F113" s="6" t="n">
        <v>3.06</v>
      </c>
      <c r="G113" s="5" t="n">
        <v>677656.173354999</v>
      </c>
      <c r="H113" s="5" t="n">
        <v>1480283.33504</v>
      </c>
      <c r="I113" s="6" t="n">
        <v>3.5</v>
      </c>
      <c r="J113" s="5" t="n">
        <v>35</v>
      </c>
    </row>
    <row r="114" customFormat="false" ht="12.75" hidden="false" customHeight="false" outlineLevel="0" collapsed="false">
      <c r="A114" s="5" t="s">
        <v>690</v>
      </c>
      <c r="B114" s="39" t="n">
        <v>-117.9167</v>
      </c>
      <c r="C114" s="39" t="n">
        <v>45.5667</v>
      </c>
      <c r="D114" s="6" t="n">
        <v>809.24</v>
      </c>
      <c r="E114" s="39" t="n">
        <v>-5373.07489389</v>
      </c>
      <c r="F114" s="6" t="n">
        <v>8.5</v>
      </c>
      <c r="G114" s="5" t="n">
        <v>1038744.92327</v>
      </c>
      <c r="H114" s="5" t="n">
        <v>1746126.03039</v>
      </c>
      <c r="I114" s="6" t="n">
        <v>8.1</v>
      </c>
      <c r="J114" s="5" t="n">
        <v>81</v>
      </c>
    </row>
    <row r="115" customFormat="false" ht="12.75" hidden="false" customHeight="false" outlineLevel="0" collapsed="false">
      <c r="A115" s="5" t="s">
        <v>691</v>
      </c>
      <c r="B115" s="39" t="n">
        <v>-117.1167</v>
      </c>
      <c r="C115" s="39" t="n">
        <v>44.8833</v>
      </c>
      <c r="D115" s="6" t="n">
        <v>813.82</v>
      </c>
      <c r="E115" s="39" t="n">
        <v>-5256.58398111</v>
      </c>
      <c r="F115" s="6" t="n">
        <v>7.94</v>
      </c>
      <c r="G115" s="5" t="n">
        <v>1096689.65449</v>
      </c>
      <c r="H115" s="5" t="n">
        <v>1666353.84966999</v>
      </c>
      <c r="I115" s="6" t="n">
        <v>8.3</v>
      </c>
      <c r="J115" s="5" t="n">
        <v>83</v>
      </c>
    </row>
    <row r="116" customFormat="false" ht="12.75" hidden="false" customHeight="false" outlineLevel="0" collapsed="false">
      <c r="A116" s="5" t="s">
        <v>692</v>
      </c>
      <c r="B116" s="39" t="n">
        <v>-119.65</v>
      </c>
      <c r="C116" s="39" t="n">
        <v>42.55</v>
      </c>
      <c r="D116" s="6" t="n">
        <v>1711.76</v>
      </c>
      <c r="E116" s="39" t="n">
        <v>-5091.1075</v>
      </c>
      <c r="F116" s="6" t="n">
        <v>6.5</v>
      </c>
      <c r="G116" s="5" t="n">
        <v>875266.733455999</v>
      </c>
      <c r="H116" s="5" t="n">
        <v>1421368.28866</v>
      </c>
      <c r="I116" s="6" t="n">
        <v>6.1</v>
      </c>
      <c r="J116" s="5" t="n">
        <v>61</v>
      </c>
    </row>
    <row r="117" customFormat="false" ht="12.75" hidden="false" customHeight="false" outlineLevel="0" collapsed="false">
      <c r="A117" s="5" t="s">
        <v>693</v>
      </c>
      <c r="B117" s="39" t="n">
        <v>-117.25</v>
      </c>
      <c r="C117" s="39" t="n">
        <v>44.35</v>
      </c>
      <c r="D117" s="6" t="n">
        <v>643.43</v>
      </c>
      <c r="E117" s="39" t="n">
        <v>-5200.0375</v>
      </c>
      <c r="F117" s="6" t="n">
        <v>11.06</v>
      </c>
      <c r="G117" s="5" t="n">
        <v>1082717.58746</v>
      </c>
      <c r="H117" s="5" t="n">
        <v>1607659.24703</v>
      </c>
      <c r="I117" s="6" t="n">
        <v>10.7</v>
      </c>
      <c r="J117" s="5" t="n">
        <v>107</v>
      </c>
    </row>
    <row r="118" customFormat="false" ht="12.75" hidden="false" customHeight="false" outlineLevel="0" collapsed="false">
      <c r="A118" s="5" t="s">
        <v>694</v>
      </c>
      <c r="B118" s="39" t="n">
        <v>-118.95</v>
      </c>
      <c r="C118" s="39" t="n">
        <v>44.4333</v>
      </c>
      <c r="D118" s="6" t="n">
        <v>933.6</v>
      </c>
      <c r="E118" s="39" t="n">
        <v>-5285.341035</v>
      </c>
      <c r="F118" s="6" t="n">
        <v>9.33</v>
      </c>
      <c r="G118" s="5" t="n">
        <v>948576.205217999</v>
      </c>
      <c r="H118" s="5" t="n">
        <v>1626106.91866</v>
      </c>
      <c r="I118" s="6" t="n">
        <v>7.8</v>
      </c>
      <c r="J118" s="5" t="n">
        <v>78</v>
      </c>
    </row>
    <row r="119" customFormat="false" ht="12.75" hidden="false" customHeight="false" outlineLevel="0" collapsed="false">
      <c r="A119" s="5" t="s">
        <v>695</v>
      </c>
      <c r="B119" s="39" t="n">
        <v>-121.7833</v>
      </c>
      <c r="C119" s="39" t="n">
        <v>42.2</v>
      </c>
      <c r="D119" s="6" t="n">
        <v>1249.38</v>
      </c>
      <c r="E119" s="39" t="n">
        <v>-5139.25526</v>
      </c>
      <c r="F119" s="6" t="n">
        <v>8.72</v>
      </c>
      <c r="G119" s="5" t="n">
        <v>697431.791337999</v>
      </c>
      <c r="H119" s="5" t="n">
        <v>1399472.91109</v>
      </c>
      <c r="I119" s="6" t="n">
        <v>8.2</v>
      </c>
      <c r="J119" s="5" t="n">
        <v>82</v>
      </c>
    </row>
    <row r="120" customFormat="false" ht="12.75" hidden="false" customHeight="false" outlineLevel="0" collapsed="false">
      <c r="A120" s="5" t="s">
        <v>696</v>
      </c>
      <c r="B120" s="39" t="n">
        <v>-118.0833</v>
      </c>
      <c r="C120" s="39" t="n">
        <v>45.3167</v>
      </c>
      <c r="D120" s="6" t="n">
        <v>839.72</v>
      </c>
      <c r="E120" s="39" t="n">
        <v>-5351.14548111</v>
      </c>
      <c r="F120" s="6" t="n">
        <v>9.33</v>
      </c>
      <c r="G120" s="5" t="n">
        <v>1023891.64805</v>
      </c>
      <c r="H120" s="5" t="n">
        <v>1719244.46145</v>
      </c>
      <c r="I120" s="6" t="n">
        <v>8.4</v>
      </c>
      <c r="J120" s="5" t="n">
        <v>84</v>
      </c>
    </row>
    <row r="121" customFormat="false" ht="12.75" hidden="false" customHeight="false" outlineLevel="0" collapsed="false">
      <c r="A121" s="5" t="s">
        <v>697</v>
      </c>
      <c r="B121" s="39" t="n">
        <v>-120.3667</v>
      </c>
      <c r="C121" s="39" t="n">
        <v>42.2167</v>
      </c>
      <c r="D121" s="6" t="n">
        <v>1456.33</v>
      </c>
      <c r="E121" s="39" t="n">
        <v>-5081.48486389</v>
      </c>
      <c r="F121" s="6" t="n">
        <v>7.94</v>
      </c>
      <c r="G121" s="5" t="n">
        <v>813439.583279</v>
      </c>
      <c r="H121" s="5" t="n">
        <v>1389559.71531</v>
      </c>
      <c r="I121" s="6" t="n">
        <v>8</v>
      </c>
      <c r="J121" s="5" t="n">
        <v>80</v>
      </c>
    </row>
    <row r="122" customFormat="false" ht="12.75" hidden="false" customHeight="false" outlineLevel="0" collapsed="false">
      <c r="A122" s="5" t="s">
        <v>850</v>
      </c>
      <c r="B122" s="39" t="n">
        <v>-117.0167</v>
      </c>
      <c r="C122" s="39" t="n">
        <v>43.9833</v>
      </c>
      <c r="D122" s="6" t="n">
        <v>688.85</v>
      </c>
      <c r="E122" s="39" t="n">
        <v>-5146.78062111</v>
      </c>
      <c r="F122" s="6" t="n">
        <v>10.11</v>
      </c>
      <c r="G122" s="5" t="n">
        <v>1098951.80762</v>
      </c>
      <c r="H122" s="5" t="n">
        <v>1565792.11079</v>
      </c>
      <c r="I122" s="6" t="n">
        <v>10.5</v>
      </c>
      <c r="J122" s="5" t="n">
        <v>105</v>
      </c>
    </row>
    <row r="123" customFormat="false" ht="12.75" hidden="false" customHeight="false" outlineLevel="0" collapsed="false">
      <c r="A123" s="5" t="s">
        <v>699</v>
      </c>
      <c r="B123" s="39" t="n">
        <v>-118.8333</v>
      </c>
      <c r="C123" s="39" t="n">
        <v>43.2833</v>
      </c>
      <c r="D123" s="6" t="n">
        <v>1252.42</v>
      </c>
      <c r="E123" s="39" t="n">
        <v>-5143.49737389</v>
      </c>
      <c r="F123" s="6" t="n">
        <v>7.94</v>
      </c>
      <c r="G123" s="5" t="n">
        <v>948050.639532999</v>
      </c>
      <c r="H123" s="5" t="n">
        <v>1497558.45457999</v>
      </c>
      <c r="I123" s="6" t="n">
        <v>7.8</v>
      </c>
      <c r="J123" s="5" t="n">
        <v>78</v>
      </c>
    </row>
    <row r="124" customFormat="false" ht="12.75" hidden="false" customHeight="false" outlineLevel="0" collapsed="false">
      <c r="A124" s="5" t="s">
        <v>851</v>
      </c>
      <c r="B124" s="39" t="n">
        <v>-117.8667</v>
      </c>
      <c r="C124" s="39" t="n">
        <v>42.4167</v>
      </c>
      <c r="D124" s="6" t="n">
        <v>1360.63</v>
      </c>
      <c r="E124" s="39" t="n">
        <v>-4999.51645389</v>
      </c>
      <c r="F124" s="6" t="n">
        <v>9</v>
      </c>
      <c r="G124" s="5" t="n">
        <v>1019672.13687</v>
      </c>
      <c r="H124" s="5" t="n">
        <v>1395537.97778</v>
      </c>
      <c r="I124" s="6" t="n">
        <v>8.9</v>
      </c>
      <c r="J124" s="5" t="n">
        <v>89</v>
      </c>
    </row>
    <row r="125" customFormat="false" ht="12.75" hidden="false" customHeight="false" outlineLevel="0" collapsed="false">
      <c r="A125" s="5" t="s">
        <v>701</v>
      </c>
      <c r="B125" s="39" t="n">
        <v>-117</v>
      </c>
      <c r="C125" s="39" t="n">
        <v>43.8667</v>
      </c>
      <c r="D125" s="6" t="n">
        <v>663.24</v>
      </c>
      <c r="E125" s="39" t="n">
        <v>-5132.4039</v>
      </c>
      <c r="F125" s="6" t="n">
        <v>10.61</v>
      </c>
      <c r="G125" s="5" t="n">
        <v>1099560.54120999</v>
      </c>
      <c r="H125" s="5" t="n">
        <v>1552739.01544</v>
      </c>
      <c r="I125" s="6" t="n">
        <v>10.8</v>
      </c>
      <c r="J125" s="5" t="n">
        <v>108</v>
      </c>
    </row>
    <row r="126" customFormat="false" ht="12.75" hidden="false" customHeight="false" outlineLevel="0" collapsed="false">
      <c r="A126" s="5" t="s">
        <v>702</v>
      </c>
      <c r="B126" s="39" t="n">
        <v>-119.3167</v>
      </c>
      <c r="C126" s="39" t="n">
        <v>43.2833</v>
      </c>
      <c r="D126" s="6" t="n">
        <v>1260.65</v>
      </c>
      <c r="E126" s="39" t="n">
        <v>-5164.42052111</v>
      </c>
      <c r="F126" s="6" t="n">
        <v>8.11</v>
      </c>
      <c r="G126" s="5" t="n">
        <v>909093.363955999</v>
      </c>
      <c r="H126" s="5" t="n">
        <v>1500640.72634</v>
      </c>
      <c r="I126" s="6" t="n">
        <v>8.3</v>
      </c>
      <c r="J126" s="5" t="n">
        <v>83</v>
      </c>
    </row>
    <row r="127" customFormat="false" ht="12.75" hidden="false" customHeight="false" outlineLevel="0" collapsed="false">
      <c r="A127" s="5" t="s">
        <v>703</v>
      </c>
      <c r="B127" s="39" t="n">
        <v>-116.9667</v>
      </c>
      <c r="C127" s="39" t="n">
        <v>44.05</v>
      </c>
      <c r="D127" s="6" t="n">
        <v>653.8</v>
      </c>
      <c r="E127" s="39" t="n">
        <v>-5152.383135</v>
      </c>
      <c r="F127" s="6" t="n">
        <v>10.72</v>
      </c>
      <c r="G127" s="5" t="n">
        <v>1103356.03318</v>
      </c>
      <c r="H127" s="5" t="n">
        <v>1572993.15611</v>
      </c>
      <c r="I127" s="6" t="n">
        <v>10.6</v>
      </c>
      <c r="J127" s="5" t="n">
        <v>106</v>
      </c>
    </row>
    <row r="128" customFormat="false" ht="12.75" hidden="false" customHeight="false" outlineLevel="0" collapsed="false">
      <c r="A128" s="5" t="s">
        <v>704</v>
      </c>
      <c r="B128" s="39" t="n">
        <v>-117.25</v>
      </c>
      <c r="C128" s="39" t="n">
        <v>43.65</v>
      </c>
      <c r="D128" s="6" t="n">
        <v>732.13</v>
      </c>
      <c r="E128" s="39" t="n">
        <v>-5117.9625</v>
      </c>
      <c r="F128" s="6" t="n">
        <v>10.78</v>
      </c>
      <c r="G128" s="5" t="n">
        <v>1078149.38721999</v>
      </c>
      <c r="H128" s="5" t="n">
        <v>1529763.23313999</v>
      </c>
      <c r="I128" s="6" t="n">
        <v>10.2</v>
      </c>
      <c r="J128" s="5" t="n">
        <v>102</v>
      </c>
    </row>
    <row r="129" customFormat="false" ht="12.75" hidden="false" customHeight="false" outlineLevel="0" collapsed="false">
      <c r="A129" s="5" t="s">
        <v>852</v>
      </c>
      <c r="B129" s="39" t="n">
        <v>-118.8833</v>
      </c>
      <c r="C129" s="39" t="n">
        <v>42.8167</v>
      </c>
      <c r="D129" s="6" t="n">
        <v>1278.64</v>
      </c>
      <c r="E129" s="39" t="n">
        <v>-5090.19059111</v>
      </c>
      <c r="F129" s="6" t="n">
        <v>8.72</v>
      </c>
      <c r="G129" s="5" t="n">
        <v>940026.214085999</v>
      </c>
      <c r="H129" s="5" t="n">
        <v>1445965.19338</v>
      </c>
      <c r="I129" s="6" t="n">
        <v>8.6</v>
      </c>
      <c r="J129" s="5" t="n">
        <v>86</v>
      </c>
    </row>
    <row r="130" customFormat="false" ht="12.75" hidden="false" customHeight="false" outlineLevel="0" collapsed="false">
      <c r="A130" s="5" t="s">
        <v>706</v>
      </c>
      <c r="B130" s="39" t="n">
        <v>-117.1167</v>
      </c>
      <c r="C130" s="39" t="n">
        <v>43.3667</v>
      </c>
      <c r="D130" s="6" t="n">
        <v>1118.62</v>
      </c>
      <c r="E130" s="39" t="n">
        <v>-5078.96479389</v>
      </c>
      <c r="F130" s="6" t="n">
        <v>8.11</v>
      </c>
      <c r="G130" s="5" t="n">
        <v>1087044.64264</v>
      </c>
      <c r="H130" s="5" t="n">
        <v>1497599.88852</v>
      </c>
      <c r="I130" s="6" t="n">
        <v>8.6</v>
      </c>
      <c r="J130" s="5" t="n">
        <v>86</v>
      </c>
    </row>
    <row r="131" customFormat="false" ht="12.75" hidden="false" customHeight="false" outlineLevel="0" collapsed="false">
      <c r="A131" s="5" t="s">
        <v>707</v>
      </c>
      <c r="B131" s="39" t="n">
        <v>-117.65</v>
      </c>
      <c r="C131" s="39" t="n">
        <v>42.8667</v>
      </c>
      <c r="D131" s="6" t="n">
        <v>1037.84</v>
      </c>
      <c r="E131" s="39" t="n">
        <v>-5043.267255</v>
      </c>
      <c r="F131" s="6" t="n">
        <v>9.56</v>
      </c>
      <c r="G131" s="5" t="n">
        <v>1040550.70212</v>
      </c>
      <c r="H131" s="5" t="n">
        <v>1444515.78172999</v>
      </c>
      <c r="I131" s="6" t="n">
        <v>9.2</v>
      </c>
      <c r="J131" s="5" t="n">
        <v>92</v>
      </c>
    </row>
    <row r="132" customFormat="false" ht="12.75" hidden="false" customHeight="false" outlineLevel="0" collapsed="false">
      <c r="A132" s="5" t="s">
        <v>708</v>
      </c>
      <c r="B132" s="39" t="n">
        <v>-118.9667</v>
      </c>
      <c r="C132" s="39" t="n">
        <v>44.1333</v>
      </c>
      <c r="D132" s="6" t="n">
        <v>1420.67</v>
      </c>
      <c r="E132" s="39" t="n">
        <v>-5250.39306111</v>
      </c>
      <c r="F132" s="6" t="n">
        <v>4.33</v>
      </c>
      <c r="G132" s="5" t="n">
        <v>944658.192033999</v>
      </c>
      <c r="H132" s="5" t="n">
        <v>1592879.68817</v>
      </c>
      <c r="I132" s="6" t="n">
        <v>4.9</v>
      </c>
      <c r="J132" s="5" t="n">
        <v>49</v>
      </c>
    </row>
    <row r="133" customFormat="false" ht="12.75" hidden="false" customHeight="false" outlineLevel="0" collapsed="false">
      <c r="A133" s="5" t="s">
        <v>709</v>
      </c>
      <c r="B133" s="39" t="n">
        <v>-117.0333</v>
      </c>
      <c r="C133" s="39" t="n">
        <v>43.1167</v>
      </c>
      <c r="D133" s="6" t="n">
        <v>1409.09</v>
      </c>
      <c r="E133" s="39" t="n">
        <v>-5046.08968611</v>
      </c>
      <c r="F133" s="6" t="n">
        <v>7.78</v>
      </c>
      <c r="G133" s="5" t="n">
        <v>1092202.46323</v>
      </c>
      <c r="H133" s="5" t="n">
        <v>1469375.09081</v>
      </c>
      <c r="I133" s="6" t="n">
        <v>8.2</v>
      </c>
      <c r="J133" s="5" t="n">
        <v>82</v>
      </c>
    </row>
    <row r="134" customFormat="false" ht="12.75" hidden="false" customHeight="false" outlineLevel="0" collapsed="false">
      <c r="A134" s="5" t="s">
        <v>710</v>
      </c>
      <c r="B134" s="39" t="n">
        <v>-120.7833</v>
      </c>
      <c r="C134" s="39" t="n">
        <v>42.95</v>
      </c>
      <c r="D134" s="6" t="n">
        <v>1278.03</v>
      </c>
      <c r="E134" s="39" t="n">
        <v>-5187.642735</v>
      </c>
      <c r="F134" s="6" t="n">
        <v>9.22</v>
      </c>
      <c r="G134" s="5" t="n">
        <v>787371.560229</v>
      </c>
      <c r="H134" s="5" t="n">
        <v>1474271.85165</v>
      </c>
      <c r="I134" s="6" t="n">
        <v>7.5</v>
      </c>
      <c r="J134" s="5" t="n">
        <v>75</v>
      </c>
    </row>
    <row r="135" customFormat="false" ht="12.75" hidden="false" customHeight="false" outlineLevel="0" collapsed="false">
      <c r="A135" s="5" t="s">
        <v>711</v>
      </c>
      <c r="B135" s="39" t="n">
        <v>-117.8833</v>
      </c>
      <c r="C135" s="39" t="n">
        <v>45.2167</v>
      </c>
      <c r="D135" s="6" t="n">
        <v>842.77</v>
      </c>
      <c r="E135" s="39" t="n">
        <v>-5330.29381111</v>
      </c>
      <c r="F135" s="6" t="n">
        <v>8.72</v>
      </c>
      <c r="G135" s="5" t="n">
        <v>1038789.3323</v>
      </c>
      <c r="H135" s="5" t="n">
        <v>1707094.86639</v>
      </c>
      <c r="I135" s="6" t="n">
        <v>8.3</v>
      </c>
      <c r="J135" s="5" t="n">
        <v>83</v>
      </c>
    </row>
    <row r="136" customFormat="false" ht="12.75" hidden="false" customHeight="false" outlineLevel="0" collapsed="false">
      <c r="A136" s="5" t="s">
        <v>712</v>
      </c>
      <c r="B136" s="39" t="n">
        <v>-117.5333</v>
      </c>
      <c r="C136" s="39" t="n">
        <v>45.5667</v>
      </c>
      <c r="D136" s="6" t="n">
        <v>890.93</v>
      </c>
      <c r="E136" s="39" t="n">
        <v>-5355.60462111</v>
      </c>
      <c r="F136" s="6" t="n">
        <v>7.61</v>
      </c>
      <c r="G136" s="5" t="n">
        <v>1068591.49194999</v>
      </c>
      <c r="H136" s="5" t="n">
        <v>1744217.12953</v>
      </c>
      <c r="I136" s="6" t="n">
        <v>7.3</v>
      </c>
      <c r="J136" s="5" t="n">
        <v>73</v>
      </c>
    </row>
    <row r="137" customFormat="false" ht="12.75" hidden="false" customHeight="false" outlineLevel="0" collapsed="false">
      <c r="A137" s="5" t="s">
        <v>713</v>
      </c>
      <c r="B137" s="39" t="n">
        <v>-117.7167</v>
      </c>
      <c r="C137" s="39" t="n">
        <v>44</v>
      </c>
      <c r="D137" s="6" t="n">
        <v>926.59</v>
      </c>
      <c r="E137" s="39" t="n">
        <v>-5179.5348</v>
      </c>
      <c r="F137" s="6" t="n">
        <v>9.56</v>
      </c>
      <c r="G137" s="5" t="n">
        <v>1043190.95611</v>
      </c>
      <c r="H137" s="5" t="n">
        <v>1571000.13571</v>
      </c>
      <c r="I137" s="6" t="n">
        <v>9.5</v>
      </c>
      <c r="J137" s="5" t="n">
        <v>95</v>
      </c>
    </row>
    <row r="138" customFormat="false" ht="12.75" hidden="false" customHeight="false" outlineLevel="0" collapsed="false">
      <c r="A138" s="5" t="s">
        <v>714</v>
      </c>
      <c r="B138" s="39" t="n">
        <v>-121.6833</v>
      </c>
      <c r="C138" s="39" t="n">
        <v>43.6833</v>
      </c>
      <c r="D138" s="6" t="n">
        <v>1328.32</v>
      </c>
      <c r="E138" s="39" t="n">
        <v>-5315.52809889</v>
      </c>
      <c r="F138" s="6" t="n">
        <v>6.39</v>
      </c>
      <c r="G138" s="5" t="n">
        <v>723448.147436</v>
      </c>
      <c r="H138" s="5" t="n">
        <v>1563107.79612</v>
      </c>
      <c r="I138" s="6" t="n">
        <v>6.7</v>
      </c>
      <c r="J138" s="5" t="n">
        <v>67</v>
      </c>
    </row>
    <row r="139" customFormat="false" ht="12.75" hidden="false" customHeight="false" outlineLevel="0" collapsed="false">
      <c r="A139" s="5" t="s">
        <v>715</v>
      </c>
      <c r="B139" s="39" t="n">
        <v>-121.2667</v>
      </c>
      <c r="C139" s="39" t="n">
        <v>45.8167</v>
      </c>
      <c r="D139" s="6" t="n">
        <v>712.01</v>
      </c>
      <c r="E139" s="39" t="n">
        <v>-5556.04001389</v>
      </c>
      <c r="F139" s="6" t="n">
        <v>7.5</v>
      </c>
      <c r="G139" s="5" t="n">
        <v>781252.687592</v>
      </c>
      <c r="H139" s="5" t="n">
        <v>1795889.42280999</v>
      </c>
      <c r="I139" s="6" t="n">
        <v>8.3</v>
      </c>
      <c r="J139" s="5" t="n">
        <v>83</v>
      </c>
    </row>
    <row r="140" customFormat="false" ht="12.75" hidden="false" customHeight="false" outlineLevel="0" collapsed="false">
      <c r="A140" s="5" t="s">
        <v>716</v>
      </c>
      <c r="B140" s="39" t="n">
        <v>-120.2333</v>
      </c>
      <c r="C140" s="39" t="n">
        <v>45.9833</v>
      </c>
      <c r="D140" s="6" t="n">
        <v>844.3</v>
      </c>
      <c r="E140" s="39" t="n">
        <v>-5528.72390389</v>
      </c>
      <c r="F140" s="6" t="n">
        <v>8.22</v>
      </c>
      <c r="G140" s="5" t="n">
        <v>862856.875206999</v>
      </c>
      <c r="H140" s="5" t="n">
        <v>1806506.05193999</v>
      </c>
      <c r="I140" s="6" t="n">
        <v>8.7</v>
      </c>
      <c r="J140" s="5" t="n">
        <v>87</v>
      </c>
    </row>
    <row r="141" customFormat="false" ht="12.75" hidden="false" customHeight="false" outlineLevel="0" collapsed="false">
      <c r="A141" s="5" t="s">
        <v>717</v>
      </c>
      <c r="B141" s="39" t="n">
        <v>-121.7333</v>
      </c>
      <c r="C141" s="39" t="n">
        <v>47.4167</v>
      </c>
      <c r="D141" s="6" t="n">
        <v>475.49</v>
      </c>
      <c r="E141" s="39" t="n">
        <v>-5772.19136611</v>
      </c>
      <c r="F141" s="6" t="n">
        <v>8.5</v>
      </c>
      <c r="G141" s="5" t="n">
        <v>764457.516861999</v>
      </c>
      <c r="H141" s="5" t="n">
        <v>1976296.85030999</v>
      </c>
      <c r="I141" s="6" t="n">
        <v>8.2</v>
      </c>
      <c r="J141" s="5" t="n">
        <v>82</v>
      </c>
    </row>
    <row r="142" customFormat="false" ht="12.75" hidden="false" customHeight="false" outlineLevel="0" collapsed="false">
      <c r="A142" s="5" t="s">
        <v>718</v>
      </c>
      <c r="B142" s="39" t="n">
        <v>-120.0333</v>
      </c>
      <c r="C142" s="39" t="n">
        <v>47.8333</v>
      </c>
      <c r="D142" s="6" t="n">
        <v>341.38</v>
      </c>
      <c r="E142" s="39" t="n">
        <v>-5741.58884889</v>
      </c>
      <c r="F142" s="6" t="n">
        <v>10.06</v>
      </c>
      <c r="G142" s="5" t="n">
        <v>896663.155062</v>
      </c>
      <c r="H142" s="5" t="n">
        <v>2009519.71806</v>
      </c>
      <c r="I142" s="6" t="n">
        <v>9.8</v>
      </c>
      <c r="J142" s="5" t="n">
        <v>98</v>
      </c>
    </row>
    <row r="143" customFormat="false" ht="12.75" hidden="false" customHeight="false" outlineLevel="0" collapsed="false">
      <c r="A143" s="5" t="s">
        <v>719</v>
      </c>
      <c r="B143" s="39" t="n">
        <v>-117.7167</v>
      </c>
      <c r="C143" s="39" t="n">
        <v>48.2833</v>
      </c>
      <c r="D143" s="6" t="n">
        <v>509.02</v>
      </c>
      <c r="E143" s="39" t="n">
        <v>-5683.75074111</v>
      </c>
      <c r="F143" s="6" t="n">
        <v>7.78</v>
      </c>
      <c r="G143" s="5" t="n">
        <v>1073522.83254</v>
      </c>
      <c r="H143" s="5" t="n">
        <v>2045856.51969</v>
      </c>
      <c r="I143" s="6" t="n">
        <v>8</v>
      </c>
      <c r="J143" s="5" t="n">
        <v>80</v>
      </c>
    </row>
    <row r="144" customFormat="false" ht="12.75" hidden="false" customHeight="false" outlineLevel="0" collapsed="false">
      <c r="A144" s="5" t="s">
        <v>720</v>
      </c>
      <c r="B144" s="39" t="n">
        <v>-119.65</v>
      </c>
      <c r="C144" s="39" t="n">
        <v>48</v>
      </c>
      <c r="D144" s="6" t="n">
        <v>249.94</v>
      </c>
      <c r="E144" s="39" t="n">
        <v>-5743.2</v>
      </c>
      <c r="F144" s="6" t="n">
        <v>10.22</v>
      </c>
      <c r="G144" s="5" t="n">
        <v>926949.456179999</v>
      </c>
      <c r="H144" s="5" t="n">
        <v>2025384.21839999</v>
      </c>
      <c r="I144" s="6" t="n">
        <v>9.6</v>
      </c>
      <c r="J144" s="5" t="n">
        <v>96</v>
      </c>
    </row>
    <row r="145" customFormat="false" ht="12.75" hidden="false" customHeight="false" outlineLevel="0" collapsed="false">
      <c r="A145" s="5" t="s">
        <v>721</v>
      </c>
      <c r="B145" s="39" t="n">
        <v>-120.95</v>
      </c>
      <c r="C145" s="39" t="n">
        <v>47.1833</v>
      </c>
      <c r="D145" s="6" t="n">
        <v>585.22</v>
      </c>
      <c r="E145" s="39" t="n">
        <v>-5706.820135</v>
      </c>
      <c r="F145" s="6" t="n">
        <v>7.89</v>
      </c>
      <c r="G145" s="5" t="n">
        <v>820860.583463</v>
      </c>
      <c r="H145" s="5" t="n">
        <v>1944384.38831999</v>
      </c>
      <c r="I145" s="6" t="n">
        <v>7.4</v>
      </c>
      <c r="J145" s="5" t="n">
        <v>74</v>
      </c>
    </row>
    <row r="146" customFormat="false" ht="12.75" hidden="false" customHeight="false" outlineLevel="0" collapsed="false">
      <c r="A146" s="5" t="s">
        <v>722</v>
      </c>
      <c r="B146" s="39" t="n">
        <v>-117.3833</v>
      </c>
      <c r="C146" s="39" t="n">
        <v>46.8833</v>
      </c>
      <c r="D146" s="6" t="n">
        <v>598.93</v>
      </c>
      <c r="E146" s="39" t="n">
        <v>-5503.31646889</v>
      </c>
      <c r="F146" s="6" t="n">
        <v>9.06</v>
      </c>
      <c r="G146" s="5" t="n">
        <v>1089052.95225</v>
      </c>
      <c r="H146" s="5" t="n">
        <v>1889519.11843</v>
      </c>
      <c r="I146" s="6" t="n">
        <v>9</v>
      </c>
      <c r="J146" s="5" t="n">
        <v>90</v>
      </c>
    </row>
    <row r="147" customFormat="false" ht="12.75" hidden="false" customHeight="false" outlineLevel="0" collapsed="false">
      <c r="A147" s="5" t="s">
        <v>723</v>
      </c>
      <c r="B147" s="39" t="n">
        <v>-118.8833</v>
      </c>
      <c r="C147" s="39" t="n">
        <v>46.6667</v>
      </c>
      <c r="D147" s="6" t="n">
        <v>310.9</v>
      </c>
      <c r="E147" s="39" t="n">
        <v>-5547.89129611</v>
      </c>
      <c r="F147" s="6" t="n">
        <v>10.72</v>
      </c>
      <c r="G147" s="5" t="n">
        <v>972916.992708</v>
      </c>
      <c r="H147" s="5" t="n">
        <v>1873383.99334999</v>
      </c>
      <c r="I147" s="6" t="n">
        <v>10.8</v>
      </c>
      <c r="J147" s="5" t="n">
        <v>108</v>
      </c>
    </row>
    <row r="148" customFormat="false" ht="12.75" hidden="false" customHeight="false" outlineLevel="0" collapsed="false">
      <c r="A148" s="5" t="s">
        <v>853</v>
      </c>
      <c r="B148" s="39" t="n">
        <v>-122.2</v>
      </c>
      <c r="C148" s="39" t="n">
        <v>46.0667</v>
      </c>
      <c r="D148" s="6" t="n">
        <v>200.86</v>
      </c>
      <c r="E148" s="39" t="n">
        <v>-5629.35074</v>
      </c>
      <c r="F148" s="6" t="n">
        <v>10.44</v>
      </c>
      <c r="G148" s="5" t="n">
        <v>712326.124855999</v>
      </c>
      <c r="H148" s="5" t="n">
        <v>1831359.51680999</v>
      </c>
      <c r="I148" s="6" t="n">
        <v>9.9</v>
      </c>
      <c r="J148" s="5" t="n">
        <v>99</v>
      </c>
    </row>
    <row r="149" customFormat="false" ht="12.75" hidden="false" customHeight="false" outlineLevel="0" collapsed="false">
      <c r="A149" s="5" t="s">
        <v>725</v>
      </c>
      <c r="B149" s="39" t="n">
        <v>-121.15</v>
      </c>
      <c r="C149" s="39" t="n">
        <v>45.6167</v>
      </c>
      <c r="D149" s="6" t="n">
        <v>73.15</v>
      </c>
      <c r="E149" s="39" t="n">
        <v>-5526.463205</v>
      </c>
      <c r="F149" s="6" t="n">
        <v>12.22</v>
      </c>
      <c r="G149" s="5" t="n">
        <v>788004.48439</v>
      </c>
      <c r="H149" s="5" t="n">
        <v>1772833.65812</v>
      </c>
      <c r="I149" s="6" t="n">
        <v>11.7</v>
      </c>
      <c r="J149" s="5" t="n">
        <v>117</v>
      </c>
    </row>
    <row r="150" customFormat="false" ht="12.75" hidden="false" customHeight="false" outlineLevel="0" collapsed="false">
      <c r="A150" s="5" t="s">
        <v>726</v>
      </c>
      <c r="B150" s="39" t="n">
        <v>-118.1333</v>
      </c>
      <c r="C150" s="39" t="n">
        <v>47.65</v>
      </c>
      <c r="D150" s="6" t="n">
        <v>743.71</v>
      </c>
      <c r="E150" s="39" t="n">
        <v>-5629.051745</v>
      </c>
      <c r="F150" s="6" t="n">
        <v>7.44</v>
      </c>
      <c r="G150" s="5" t="n">
        <v>1037702.60477</v>
      </c>
      <c r="H150" s="5" t="n">
        <v>1977991.10400999</v>
      </c>
      <c r="I150" s="6" t="n">
        <v>7.5</v>
      </c>
      <c r="J150" s="5" t="n">
        <v>75</v>
      </c>
    </row>
    <row r="151" customFormat="false" ht="12.75" hidden="false" customHeight="false" outlineLevel="0" collapsed="false">
      <c r="A151" s="5" t="s">
        <v>727</v>
      </c>
      <c r="B151" s="39" t="n">
        <v>-118</v>
      </c>
      <c r="C151" s="39" t="n">
        <v>46.3167</v>
      </c>
      <c r="D151" s="6" t="n">
        <v>474.57</v>
      </c>
      <c r="E151" s="39" t="n">
        <v>-5465.3706</v>
      </c>
      <c r="F151" s="6" t="n">
        <v>10.61</v>
      </c>
      <c r="G151" s="5" t="n">
        <v>1037839.76278999</v>
      </c>
      <c r="H151" s="5" t="n">
        <v>1829742.68638999</v>
      </c>
      <c r="I151" s="6" t="n">
        <v>10.7</v>
      </c>
      <c r="J151" s="5" t="n">
        <v>107</v>
      </c>
    </row>
    <row r="152" customFormat="false" ht="12.75" hidden="false" customHeight="false" outlineLevel="0" collapsed="false">
      <c r="A152" s="5" t="s">
        <v>728</v>
      </c>
      <c r="B152" s="39" t="n">
        <v>-120.55</v>
      </c>
      <c r="C152" s="39" t="n">
        <v>46.9667</v>
      </c>
      <c r="D152" s="6" t="n">
        <v>451.1</v>
      </c>
      <c r="E152" s="39" t="n">
        <v>-5661.835685</v>
      </c>
      <c r="F152" s="6" t="n">
        <v>8.5</v>
      </c>
      <c r="G152" s="5" t="n">
        <v>848827.271020999</v>
      </c>
      <c r="H152" s="5" t="n">
        <v>1917508.24618</v>
      </c>
      <c r="I152" s="6" t="n">
        <v>8.3</v>
      </c>
      <c r="J152" s="5" t="n">
        <v>83</v>
      </c>
    </row>
    <row r="153" customFormat="false" ht="12.75" hidden="false" customHeight="false" outlineLevel="0" collapsed="false">
      <c r="A153" s="5" t="s">
        <v>729</v>
      </c>
      <c r="B153" s="39" t="n">
        <v>-119.5167</v>
      </c>
      <c r="C153" s="39" t="n">
        <v>47.3167</v>
      </c>
      <c r="D153" s="6" t="n">
        <v>383.74</v>
      </c>
      <c r="E153" s="39" t="n">
        <v>-5655.13583889</v>
      </c>
      <c r="F153" s="6" t="n">
        <v>10.67</v>
      </c>
      <c r="G153" s="5" t="n">
        <v>930570.192130999</v>
      </c>
      <c r="H153" s="5" t="n">
        <v>1949129.05288999</v>
      </c>
      <c r="I153" s="6" t="n">
        <v>10.7</v>
      </c>
      <c r="J153" s="5" t="n">
        <v>107</v>
      </c>
    </row>
    <row r="154" customFormat="false" ht="12.75" hidden="false" customHeight="false" outlineLevel="0" collapsed="false">
      <c r="A154" s="5" t="s">
        <v>730</v>
      </c>
      <c r="B154" s="39" t="n">
        <v>-118.2667</v>
      </c>
      <c r="C154" s="39" t="n">
        <v>47.4833</v>
      </c>
      <c r="D154" s="6" t="n">
        <v>667.51</v>
      </c>
      <c r="E154" s="39" t="n">
        <v>-5615.69319611</v>
      </c>
      <c r="F154" s="6" t="n">
        <v>7.83</v>
      </c>
      <c r="G154" s="5" t="n">
        <v>1026374.92315</v>
      </c>
      <c r="H154" s="5" t="n">
        <v>1960265.03557999</v>
      </c>
      <c r="I154" s="6" t="n">
        <v>7.8</v>
      </c>
      <c r="J154" s="5" t="n">
        <v>78</v>
      </c>
    </row>
    <row r="155" customFormat="false" ht="12.75" hidden="false" customHeight="false" outlineLevel="0" collapsed="false">
      <c r="A155" s="5" t="s">
        <v>731</v>
      </c>
      <c r="B155" s="39" t="n">
        <v>-119.1</v>
      </c>
      <c r="C155" s="39" t="n">
        <v>47.6833</v>
      </c>
      <c r="D155" s="6" t="n">
        <v>583.08</v>
      </c>
      <c r="E155" s="39" t="n">
        <v>-5679.08103</v>
      </c>
      <c r="F155" s="6" t="n">
        <v>9.39</v>
      </c>
      <c r="G155" s="5" t="n">
        <v>965280.823567999</v>
      </c>
      <c r="H155" s="5" t="n">
        <v>1987045.41142</v>
      </c>
      <c r="I155" s="6" t="n">
        <v>9.1</v>
      </c>
      <c r="J155" s="5" t="n">
        <v>91</v>
      </c>
    </row>
    <row r="156" customFormat="false" ht="12.75" hidden="false" customHeight="false" outlineLevel="0" collapsed="false">
      <c r="A156" s="5" t="s">
        <v>732</v>
      </c>
      <c r="B156" s="39" t="n">
        <v>-118.65</v>
      </c>
      <c r="C156" s="39" t="n">
        <v>46.7333</v>
      </c>
      <c r="D156" s="6" t="n">
        <v>460.25</v>
      </c>
      <c r="E156" s="39" t="n">
        <v>-5544.906045</v>
      </c>
      <c r="F156" s="6" t="n">
        <v>10.22</v>
      </c>
      <c r="G156" s="5" t="n">
        <v>991294.361813</v>
      </c>
      <c r="H156" s="5" t="n">
        <v>1879407.39739</v>
      </c>
      <c r="I156" s="6" t="n">
        <v>10.7</v>
      </c>
      <c r="J156" s="5" t="n">
        <v>107</v>
      </c>
    </row>
    <row r="157" customFormat="false" ht="12.75" hidden="false" customHeight="false" outlineLevel="0" collapsed="false">
      <c r="A157" s="5" t="s">
        <v>733</v>
      </c>
      <c r="B157" s="39" t="n">
        <v>-120.7833</v>
      </c>
      <c r="C157" s="39" t="n">
        <v>48.2</v>
      </c>
      <c r="D157" s="6" t="n">
        <v>982.07</v>
      </c>
      <c r="E157" s="39" t="n">
        <v>-5821.75506</v>
      </c>
      <c r="F157" s="6" t="n">
        <v>5</v>
      </c>
      <c r="G157" s="5" t="n">
        <v>844484.247166999</v>
      </c>
      <c r="H157" s="5" t="n">
        <v>2055182.97411</v>
      </c>
      <c r="I157" s="6" t="n">
        <v>3.9</v>
      </c>
      <c r="J157" s="5" t="n">
        <v>39</v>
      </c>
    </row>
    <row r="158" customFormat="false" ht="12.75" hidden="false" customHeight="false" outlineLevel="0" collapsed="false">
      <c r="A158" s="5" t="s">
        <v>734</v>
      </c>
      <c r="B158" s="39" t="n">
        <v>-119.1</v>
      </c>
      <c r="C158" s="39" t="n">
        <v>46.2167</v>
      </c>
      <c r="D158" s="6" t="n">
        <v>118.87</v>
      </c>
      <c r="E158" s="39" t="n">
        <v>-5504.40897</v>
      </c>
      <c r="F158" s="6" t="n">
        <v>12.11</v>
      </c>
      <c r="G158" s="5" t="n">
        <v>952403.934252999</v>
      </c>
      <c r="H158" s="5" t="n">
        <v>1824859.16378999</v>
      </c>
      <c r="I158" s="6" t="n">
        <v>12.2</v>
      </c>
      <c r="J158" s="5" t="n">
        <v>122</v>
      </c>
    </row>
    <row r="159" customFormat="false" ht="12.75" hidden="false" customHeight="false" outlineLevel="0" collapsed="false">
      <c r="A159" s="5" t="s">
        <v>735</v>
      </c>
      <c r="B159" s="39" t="n">
        <v>-117.8833</v>
      </c>
      <c r="C159" s="39" t="n">
        <v>46.8167</v>
      </c>
      <c r="D159" s="6" t="n">
        <v>441.96</v>
      </c>
      <c r="E159" s="39" t="n">
        <v>-5518.90709111</v>
      </c>
      <c r="F159" s="6" t="n">
        <v>9.83</v>
      </c>
      <c r="G159" s="5" t="n">
        <v>1050456.53953</v>
      </c>
      <c r="H159" s="5" t="n">
        <v>1884543.06024</v>
      </c>
      <c r="I159" s="6" t="n">
        <v>9.8</v>
      </c>
      <c r="J159" s="5" t="n">
        <v>98</v>
      </c>
    </row>
    <row r="160" customFormat="false" ht="12.75" hidden="false" customHeight="false" outlineLevel="0" collapsed="false">
      <c r="A160" s="5" t="s">
        <v>736</v>
      </c>
      <c r="B160" s="39" t="n">
        <v>-118.5833</v>
      </c>
      <c r="C160" s="39" t="n">
        <v>47</v>
      </c>
      <c r="D160" s="6" t="n">
        <v>496.82</v>
      </c>
      <c r="E160" s="39" t="n">
        <v>-5573.4151</v>
      </c>
      <c r="F160" s="6" t="n">
        <v>9.83</v>
      </c>
      <c r="G160" s="5" t="n">
        <v>998559.313532999</v>
      </c>
      <c r="H160" s="5" t="n">
        <v>1908543.76483</v>
      </c>
      <c r="I160" s="6" t="n">
        <v>9.7</v>
      </c>
      <c r="J160" s="5" t="n">
        <v>97</v>
      </c>
    </row>
    <row r="161" customFormat="false" ht="12.75" hidden="false" customHeight="false" outlineLevel="0" collapsed="false">
      <c r="A161" s="5" t="s">
        <v>737</v>
      </c>
      <c r="B161" s="39" t="n">
        <v>-121.8167</v>
      </c>
      <c r="C161" s="39" t="n">
        <v>46.75</v>
      </c>
      <c r="D161" s="6" t="n">
        <v>841.86</v>
      </c>
      <c r="E161" s="39" t="n">
        <v>-5694.930725</v>
      </c>
      <c r="F161" s="6" t="n">
        <v>6.78</v>
      </c>
      <c r="G161" s="5" t="n">
        <v>750098.046157</v>
      </c>
      <c r="H161" s="5" t="n">
        <v>1903488.5133</v>
      </c>
      <c r="I161" s="6" t="n">
        <v>4.5</v>
      </c>
      <c r="J161" s="5" t="n">
        <v>45</v>
      </c>
    </row>
    <row r="162" customFormat="false" ht="12.75" hidden="false" customHeight="false" outlineLevel="0" collapsed="false">
      <c r="A162" s="5" t="s">
        <v>738</v>
      </c>
      <c r="B162" s="39" t="n">
        <v>-120.45</v>
      </c>
      <c r="C162" s="39" t="n">
        <v>48.6167</v>
      </c>
      <c r="D162" s="6" t="n">
        <v>661.42</v>
      </c>
      <c r="E162" s="39" t="n">
        <v>-5855.881515</v>
      </c>
      <c r="F162" s="6" t="n">
        <v>6.28</v>
      </c>
      <c r="G162" s="5" t="n">
        <v>873617.286119</v>
      </c>
      <c r="H162" s="5" t="n">
        <v>2098644.18213</v>
      </c>
      <c r="I162" s="6" t="n">
        <v>6.1</v>
      </c>
      <c r="J162" s="5" t="n">
        <v>61</v>
      </c>
    </row>
    <row r="163" customFormat="false" ht="12.75" hidden="false" customHeight="false" outlineLevel="0" collapsed="false">
      <c r="A163" s="5" t="s">
        <v>739</v>
      </c>
      <c r="B163" s="39" t="n">
        <v>-119.3</v>
      </c>
      <c r="C163" s="39" t="n">
        <v>45.95</v>
      </c>
      <c r="D163" s="6" t="n">
        <v>110.03</v>
      </c>
      <c r="E163" s="39" t="n">
        <v>-5481.835</v>
      </c>
      <c r="F163" s="6" t="n">
        <v>12.11</v>
      </c>
      <c r="G163" s="5" t="n">
        <v>934602.347106999</v>
      </c>
      <c r="H163" s="5" t="n">
        <v>1796556.98533999</v>
      </c>
      <c r="I163" s="6" t="n">
        <v>11.8</v>
      </c>
      <c r="J163" s="5" t="n">
        <v>118</v>
      </c>
    </row>
    <row r="164" customFormat="false" ht="12.75" hidden="false" customHeight="false" outlineLevel="0" collapsed="false">
      <c r="A164" s="5" t="s">
        <v>854</v>
      </c>
      <c r="B164" s="39" t="n">
        <v>-121.5333</v>
      </c>
      <c r="C164" s="39" t="n">
        <v>46</v>
      </c>
      <c r="D164" s="6" t="n">
        <v>597.41</v>
      </c>
      <c r="E164" s="39" t="n">
        <v>-5590.5318</v>
      </c>
      <c r="F164" s="6" t="n">
        <v>8.5</v>
      </c>
      <c r="G164" s="5" t="n">
        <v>762817.271048999</v>
      </c>
      <c r="H164" s="5" t="n">
        <v>1818320.2187</v>
      </c>
      <c r="I164" s="6" t="n">
        <v>8.1</v>
      </c>
      <c r="J164" s="5" t="n">
        <v>81</v>
      </c>
    </row>
    <row r="165" customFormat="false" ht="12.75" hidden="false" customHeight="false" outlineLevel="0" collapsed="false">
      <c r="A165" s="5" t="s">
        <v>741</v>
      </c>
      <c r="B165" s="39" t="n">
        <v>-120.1667</v>
      </c>
      <c r="C165" s="39" t="n">
        <v>46.5167</v>
      </c>
      <c r="D165" s="6" t="n">
        <v>472.44</v>
      </c>
      <c r="E165" s="39" t="n">
        <v>-5589.75833389</v>
      </c>
      <c r="F165" s="6" t="n">
        <v>9.28</v>
      </c>
      <c r="G165" s="5" t="n">
        <v>873388.721666999</v>
      </c>
      <c r="H165" s="5" t="n">
        <v>1865048.61782</v>
      </c>
      <c r="I165" s="6" t="n">
        <v>9.3</v>
      </c>
      <c r="J165" s="5" t="n">
        <v>93</v>
      </c>
    </row>
    <row r="166" customFormat="false" ht="12.75" hidden="false" customHeight="false" outlineLevel="0" collapsed="false">
      <c r="A166" s="5" t="s">
        <v>855</v>
      </c>
      <c r="B166" s="39" t="n">
        <v>-117.05</v>
      </c>
      <c r="C166" s="39" t="n">
        <v>48.1833</v>
      </c>
      <c r="D166" s="6" t="n">
        <v>651.05</v>
      </c>
      <c r="E166" s="39" t="n">
        <v>-5639.855265</v>
      </c>
      <c r="F166" s="6" t="n">
        <v>7.5</v>
      </c>
      <c r="G166" s="5" t="n">
        <v>1122574.60599999</v>
      </c>
      <c r="H166" s="5" t="n">
        <v>2031828.6946</v>
      </c>
      <c r="I166" s="6" t="n">
        <v>7.5</v>
      </c>
      <c r="J166" s="5" t="n">
        <v>75</v>
      </c>
    </row>
    <row r="167" customFormat="false" ht="12.75" hidden="false" customHeight="false" outlineLevel="0" collapsed="false">
      <c r="A167" s="5" t="s">
        <v>743</v>
      </c>
      <c r="B167" s="39" t="n">
        <v>-117.7833</v>
      </c>
      <c r="C167" s="39" t="n">
        <v>48.9167</v>
      </c>
      <c r="D167" s="6" t="n">
        <v>411.48</v>
      </c>
      <c r="E167" s="39" t="n">
        <v>-5761.57035111</v>
      </c>
      <c r="F167" s="6" t="n">
        <v>8.83</v>
      </c>
      <c r="G167" s="5" t="n">
        <v>1073073.61228</v>
      </c>
      <c r="H167" s="5" t="n">
        <v>2115999.23259</v>
      </c>
      <c r="I167" s="6" t="n">
        <v>8</v>
      </c>
      <c r="J167" s="5" t="n">
        <v>80</v>
      </c>
    </row>
    <row r="168" customFormat="false" ht="12.75" hidden="false" customHeight="false" outlineLevel="0" collapsed="false">
      <c r="A168" s="5" t="s">
        <v>744</v>
      </c>
      <c r="B168" s="39" t="n">
        <v>-118.7</v>
      </c>
      <c r="C168" s="39" t="n">
        <v>47.3167</v>
      </c>
      <c r="D168" s="6" t="n">
        <v>466.34</v>
      </c>
      <c r="E168" s="39" t="n">
        <v>-5616.49229</v>
      </c>
      <c r="F168" s="6" t="n">
        <v>9</v>
      </c>
      <c r="G168" s="5" t="n">
        <v>992310.951516999</v>
      </c>
      <c r="H168" s="5" t="n">
        <v>1944221.86697999</v>
      </c>
      <c r="I168" s="6" t="n">
        <v>8.9</v>
      </c>
      <c r="J168" s="5" t="n">
        <v>89</v>
      </c>
    </row>
    <row r="169" customFormat="false" ht="12.75" hidden="false" customHeight="false" outlineLevel="0" collapsed="false">
      <c r="A169" s="5" t="s">
        <v>745</v>
      </c>
      <c r="B169" s="39" t="n">
        <v>-119.05</v>
      </c>
      <c r="C169" s="39" t="n">
        <v>46.8</v>
      </c>
      <c r="D169" s="6" t="n">
        <v>363.02</v>
      </c>
      <c r="E169" s="39" t="n">
        <v>-5571.54</v>
      </c>
      <c r="F169" s="6" t="n">
        <v>9.83</v>
      </c>
      <c r="G169" s="5" t="n">
        <v>961342.472014</v>
      </c>
      <c r="H169" s="5" t="n">
        <v>1889125.58835</v>
      </c>
      <c r="I169" s="6" t="n">
        <v>10.1</v>
      </c>
      <c r="J169" s="5" t="n">
        <v>101</v>
      </c>
    </row>
    <row r="170" customFormat="false" ht="12.75" hidden="false" customHeight="false" outlineLevel="0" collapsed="false">
      <c r="A170" s="5" t="s">
        <v>746</v>
      </c>
      <c r="B170" s="39" t="n">
        <v>-120.65</v>
      </c>
      <c r="C170" s="39" t="n">
        <v>47.7833</v>
      </c>
      <c r="D170" s="6" t="n">
        <v>591.31</v>
      </c>
      <c r="E170" s="39" t="n">
        <v>-5765.055145</v>
      </c>
      <c r="F170" s="6" t="n">
        <v>7.56</v>
      </c>
      <c r="G170" s="5" t="n">
        <v>849956.52656</v>
      </c>
      <c r="H170" s="5" t="n">
        <v>2008319.23703</v>
      </c>
      <c r="I170" s="6" t="n">
        <v>7.3</v>
      </c>
      <c r="J170" s="5" t="n">
        <v>73</v>
      </c>
    </row>
    <row r="171" customFormat="false" ht="12.75" hidden="false" customHeight="false" outlineLevel="0" collapsed="false">
      <c r="A171" s="5" t="s">
        <v>747</v>
      </c>
      <c r="B171" s="39" t="n">
        <v>-119.9</v>
      </c>
      <c r="C171" s="39" t="n">
        <v>46.65</v>
      </c>
      <c r="D171" s="6" t="n">
        <v>139.9</v>
      </c>
      <c r="E171" s="39" t="n">
        <v>-5593.335</v>
      </c>
      <c r="F171" s="6" t="n">
        <v>12.89</v>
      </c>
      <c r="G171" s="5" t="n">
        <v>895098.839078</v>
      </c>
      <c r="H171" s="5" t="n">
        <v>1877956.69237</v>
      </c>
      <c r="I171" s="6" t="n">
        <v>11.6</v>
      </c>
      <c r="J171" s="5" t="n">
        <v>116</v>
      </c>
    </row>
    <row r="172" customFormat="false" ht="12.75" hidden="false" customHeight="false" outlineLevel="0" collapsed="false">
      <c r="A172" s="5" t="s">
        <v>748</v>
      </c>
      <c r="B172" s="39" t="n">
        <v>-117.1833</v>
      </c>
      <c r="C172" s="39" t="n">
        <v>46.7667</v>
      </c>
      <c r="D172" s="6" t="n">
        <v>775.72</v>
      </c>
      <c r="E172" s="39" t="n">
        <v>-5480.27623611</v>
      </c>
      <c r="F172" s="6" t="n">
        <v>8.28</v>
      </c>
      <c r="G172" s="5" t="n">
        <v>1103553.01924</v>
      </c>
      <c r="H172" s="5" t="n">
        <v>1875701.61455</v>
      </c>
      <c r="I172" s="6" t="n">
        <v>8.6</v>
      </c>
      <c r="J172" s="5" t="n">
        <v>86</v>
      </c>
    </row>
    <row r="173" customFormat="false" ht="12.75" hidden="false" customHeight="false" outlineLevel="0" collapsed="false">
      <c r="A173" s="5" t="s">
        <v>749</v>
      </c>
      <c r="B173" s="39" t="n">
        <v>-119.85</v>
      </c>
      <c r="C173" s="39" t="n">
        <v>47.2167</v>
      </c>
      <c r="D173" s="6" t="n">
        <v>388.32</v>
      </c>
      <c r="E173" s="39" t="n">
        <v>-5658.921495</v>
      </c>
      <c r="F173" s="6" t="n">
        <v>9.89</v>
      </c>
      <c r="G173" s="5" t="n">
        <v>904417.043318</v>
      </c>
      <c r="H173" s="5" t="n">
        <v>1940249.77111999</v>
      </c>
      <c r="I173" s="6" t="n">
        <v>10</v>
      </c>
      <c r="J173" s="5" t="n">
        <v>100</v>
      </c>
    </row>
    <row r="174" customFormat="false" ht="12.75" hidden="false" customHeight="false" outlineLevel="0" collapsed="false">
      <c r="A174" s="5" t="s">
        <v>856</v>
      </c>
      <c r="B174" s="39" t="n">
        <v>-121.7333</v>
      </c>
      <c r="C174" s="39" t="n">
        <v>46.7833</v>
      </c>
      <c r="D174" s="6" t="n">
        <v>1654.15</v>
      </c>
      <c r="E174" s="39" t="n">
        <v>-5695.08549389</v>
      </c>
      <c r="F174" s="6" t="n">
        <v>2.83</v>
      </c>
      <c r="G174" s="5" t="n">
        <v>756843.919591999</v>
      </c>
      <c r="H174" s="5" t="n">
        <v>1906467.53385</v>
      </c>
      <c r="I174" s="6" t="n">
        <v>1.5</v>
      </c>
      <c r="J174" s="5" t="n">
        <v>15</v>
      </c>
    </row>
    <row r="175" customFormat="false" ht="12.75" hidden="false" customHeight="false" outlineLevel="0" collapsed="false">
      <c r="A175" s="5" t="s">
        <v>751</v>
      </c>
      <c r="B175" s="39" t="n">
        <v>-118.7333</v>
      </c>
      <c r="C175" s="39" t="n">
        <v>48.65</v>
      </c>
      <c r="D175" s="6" t="n">
        <v>795.83</v>
      </c>
      <c r="E175" s="39" t="n">
        <v>-5776.375045</v>
      </c>
      <c r="F175" s="6" t="n">
        <v>6.22</v>
      </c>
      <c r="G175" s="5" t="n">
        <v>1000866.06062</v>
      </c>
      <c r="H175" s="5" t="n">
        <v>2091531.36054</v>
      </c>
      <c r="I175" s="6" t="n">
        <v>6.3</v>
      </c>
      <c r="J175" s="5" t="n">
        <v>63</v>
      </c>
    </row>
    <row r="176" customFormat="false" ht="12.75" hidden="false" customHeight="false" outlineLevel="0" collapsed="false">
      <c r="A176" s="5" t="s">
        <v>752</v>
      </c>
      <c r="B176" s="39" t="n">
        <v>-119.2667</v>
      </c>
      <c r="C176" s="39" t="n">
        <v>46.3167</v>
      </c>
      <c r="D176" s="6" t="n">
        <v>113.69</v>
      </c>
      <c r="E176" s="39" t="n">
        <v>-5524.03996389</v>
      </c>
      <c r="F176" s="6" t="n">
        <v>12.11</v>
      </c>
      <c r="G176" s="5" t="n">
        <v>940476.289017</v>
      </c>
      <c r="H176" s="5" t="n">
        <v>1836962.80676</v>
      </c>
      <c r="I176" s="6" t="n">
        <v>11.6</v>
      </c>
      <c r="J176" s="5" t="n">
        <v>116</v>
      </c>
    </row>
    <row r="177" customFormat="false" ht="12.75" hidden="false" customHeight="false" outlineLevel="0" collapsed="false">
      <c r="A177" s="5" t="s">
        <v>753</v>
      </c>
      <c r="B177" s="39" t="n">
        <v>-118.3667</v>
      </c>
      <c r="C177" s="39" t="n">
        <v>47.1167</v>
      </c>
      <c r="D177" s="6" t="n">
        <v>557.78</v>
      </c>
      <c r="E177" s="39" t="n">
        <v>-5577.04829389</v>
      </c>
      <c r="F177" s="6" t="n">
        <v>9</v>
      </c>
      <c r="G177" s="5" t="n">
        <v>1015946.19351</v>
      </c>
      <c r="H177" s="5" t="n">
        <v>1920262.86660999</v>
      </c>
      <c r="I177" s="6" t="n">
        <v>9.2</v>
      </c>
      <c r="J177" s="5" t="n">
        <v>92</v>
      </c>
    </row>
    <row r="178" customFormat="false" ht="12.75" hidden="false" customHeight="false" outlineLevel="0" collapsed="false">
      <c r="A178" s="5" t="s">
        <v>857</v>
      </c>
      <c r="B178" s="39" t="n">
        <v>-117.3667</v>
      </c>
      <c r="C178" s="39" t="n">
        <v>47.2333</v>
      </c>
      <c r="D178" s="6" t="n">
        <v>731.82</v>
      </c>
      <c r="E178" s="39" t="n">
        <v>-5543.61655111</v>
      </c>
      <c r="F178" s="6" t="n">
        <v>8.22</v>
      </c>
      <c r="G178" s="5" t="n">
        <v>1092641.59829</v>
      </c>
      <c r="H178" s="5" t="n">
        <v>1928192.96558999</v>
      </c>
      <c r="I178" s="6" t="n">
        <v>8.4</v>
      </c>
      <c r="J178" s="5" t="n">
        <v>84</v>
      </c>
    </row>
    <row r="179" customFormat="false" ht="12.75" hidden="false" customHeight="false" outlineLevel="0" collapsed="false">
      <c r="A179" s="5" t="s">
        <v>755</v>
      </c>
      <c r="B179" s="39" t="n">
        <v>-117.5833</v>
      </c>
      <c r="C179" s="39" t="n">
        <v>47.1</v>
      </c>
      <c r="D179" s="6" t="n">
        <v>592.84</v>
      </c>
      <c r="E179" s="39" t="n">
        <v>-5538.17343</v>
      </c>
      <c r="F179" s="6" t="n">
        <v>8.83</v>
      </c>
      <c r="G179" s="5" t="n">
        <v>1075303.54529</v>
      </c>
      <c r="H179" s="5" t="n">
        <v>1914444.75498</v>
      </c>
      <c r="I179" s="6" t="n">
        <v>8.9</v>
      </c>
      <c r="J179" s="5" t="n">
        <v>89</v>
      </c>
    </row>
    <row r="180" customFormat="false" ht="12.75" hidden="false" customHeight="false" outlineLevel="0" collapsed="false">
      <c r="A180" s="5" t="s">
        <v>756</v>
      </c>
      <c r="B180" s="39" t="n">
        <v>-119.6667</v>
      </c>
      <c r="C180" s="39" t="n">
        <v>46.8333</v>
      </c>
      <c r="D180" s="6" t="n">
        <v>170.69</v>
      </c>
      <c r="E180" s="39" t="n">
        <v>-5604.38646111</v>
      </c>
      <c r="F180" s="6" t="n">
        <v>11.28</v>
      </c>
      <c r="G180" s="5" t="n">
        <v>914654.770158</v>
      </c>
      <c r="H180" s="5" t="n">
        <v>1896675.27868</v>
      </c>
      <c r="I180" s="6" t="n">
        <v>11.2</v>
      </c>
      <c r="J180" s="5" t="n">
        <v>112</v>
      </c>
    </row>
    <row r="181" customFormat="false" ht="12.75" hidden="false" customHeight="false" outlineLevel="0" collapsed="false">
      <c r="A181" s="5" t="s">
        <v>757</v>
      </c>
      <c r="B181" s="39" t="n">
        <v>-117.5333</v>
      </c>
      <c r="C181" s="39" t="n">
        <v>47.6333</v>
      </c>
      <c r="D181" s="6" t="n">
        <v>718.11</v>
      </c>
      <c r="E181" s="39" t="n">
        <v>-5598.49893889</v>
      </c>
      <c r="F181" s="6" t="n">
        <v>8.44</v>
      </c>
      <c r="G181" s="5" t="n">
        <v>1082747.56707999</v>
      </c>
      <c r="H181" s="5" t="n">
        <v>1973202.20301999</v>
      </c>
      <c r="I181" s="6" t="n">
        <v>8.6</v>
      </c>
      <c r="J181" s="5" t="n">
        <v>86</v>
      </c>
    </row>
    <row r="182" customFormat="false" ht="12.75" hidden="false" customHeight="false" outlineLevel="0" collapsed="false">
      <c r="A182" s="5" t="s">
        <v>758</v>
      </c>
      <c r="B182" s="39" t="n">
        <v>-120.7167</v>
      </c>
      <c r="C182" s="39" t="n">
        <v>48.35</v>
      </c>
      <c r="D182" s="6" t="n">
        <v>387.1</v>
      </c>
      <c r="E182" s="39" t="n">
        <v>-5836.652445</v>
      </c>
      <c r="F182" s="6" t="n">
        <v>8.5</v>
      </c>
      <c r="G182" s="5" t="n">
        <v>851049.003182</v>
      </c>
      <c r="H182" s="5" t="n">
        <v>2071205.06415</v>
      </c>
      <c r="I182" s="6" t="n">
        <v>6.9</v>
      </c>
      <c r="J182" s="5" t="n">
        <v>69</v>
      </c>
    </row>
    <row r="183" customFormat="false" ht="12.75" hidden="false" customHeight="false" outlineLevel="0" collapsed="false">
      <c r="A183" s="5" t="s">
        <v>759</v>
      </c>
      <c r="B183" s="39" t="n">
        <v>-120</v>
      </c>
      <c r="C183" s="39" t="n">
        <v>46.3167</v>
      </c>
      <c r="D183" s="6" t="n">
        <v>227.69</v>
      </c>
      <c r="E183" s="39" t="n">
        <v>-5558.004</v>
      </c>
      <c r="F183" s="6" t="n">
        <v>11.28</v>
      </c>
      <c r="G183" s="5" t="n">
        <v>884163.373845</v>
      </c>
      <c r="H183" s="5" t="n">
        <v>1841771.0035</v>
      </c>
      <c r="I183" s="6" t="n">
        <v>11.3</v>
      </c>
      <c r="J183" s="5" t="n">
        <v>113</v>
      </c>
    </row>
    <row r="184" customFormat="false" ht="12.75" hidden="false" customHeight="false" outlineLevel="0" collapsed="false">
      <c r="A184" s="5" t="s">
        <v>858</v>
      </c>
      <c r="B184" s="39" t="n">
        <v>-118.2833</v>
      </c>
      <c r="C184" s="39" t="n">
        <v>46.1</v>
      </c>
      <c r="D184" s="6" t="n">
        <v>355.4</v>
      </c>
      <c r="E184" s="39" t="n">
        <v>-5452.86013</v>
      </c>
      <c r="F184" s="6" t="n">
        <v>12.11</v>
      </c>
      <c r="G184" s="5" t="n">
        <v>1014368.14255</v>
      </c>
      <c r="H184" s="5" t="n">
        <v>1807219.88012</v>
      </c>
      <c r="I184" s="6" t="n">
        <v>11.9</v>
      </c>
      <c r="J184" s="5" t="n">
        <v>119</v>
      </c>
    </row>
    <row r="185" customFormat="false" ht="12.75" hidden="false" customHeight="false" outlineLevel="0" collapsed="false">
      <c r="A185" s="5" t="s">
        <v>761</v>
      </c>
      <c r="B185" s="39" t="n">
        <v>-120.4167</v>
      </c>
      <c r="C185" s="39" t="n">
        <v>46.4333</v>
      </c>
      <c r="D185" s="6" t="n">
        <v>256.34</v>
      </c>
      <c r="E185" s="39" t="n">
        <v>-5591.34475611</v>
      </c>
      <c r="F185" s="6" t="n">
        <v>11.17</v>
      </c>
      <c r="G185" s="5" t="n">
        <v>853395.886415999</v>
      </c>
      <c r="H185" s="5" t="n">
        <v>1857602.35002</v>
      </c>
      <c r="I185" s="6" t="n">
        <v>11</v>
      </c>
      <c r="J185" s="5" t="n">
        <v>110</v>
      </c>
    </row>
    <row r="186" customFormat="false" ht="12.75" hidden="false" customHeight="false" outlineLevel="0" collapsed="false">
      <c r="A186" s="5" t="s">
        <v>762</v>
      </c>
      <c r="B186" s="39" t="n">
        <v>-120.0667</v>
      </c>
      <c r="C186" s="39" t="n">
        <v>47.65</v>
      </c>
      <c r="D186" s="6" t="n">
        <v>799.19</v>
      </c>
      <c r="E186" s="39" t="n">
        <v>-5721.178255</v>
      </c>
      <c r="F186" s="6" t="n">
        <v>7.72</v>
      </c>
      <c r="G186" s="5" t="n">
        <v>892337.378693999</v>
      </c>
      <c r="H186" s="5" t="n">
        <v>1989530.36244</v>
      </c>
      <c r="I186" s="6" t="n">
        <v>8</v>
      </c>
      <c r="J186" s="5" t="n">
        <v>80</v>
      </c>
    </row>
    <row r="187" customFormat="false" ht="12.75" hidden="false" customHeight="false" outlineLevel="0" collapsed="false">
      <c r="A187" s="5" t="s">
        <v>763</v>
      </c>
      <c r="B187" s="39" t="n">
        <v>-120.3167</v>
      </c>
      <c r="C187" s="39" t="n">
        <v>47.4167</v>
      </c>
      <c r="D187" s="6" t="n">
        <v>195.07</v>
      </c>
      <c r="E187" s="39" t="n">
        <v>-5705.02086889</v>
      </c>
      <c r="F187" s="6" t="n">
        <v>10.94</v>
      </c>
      <c r="G187" s="5" t="n">
        <v>871165.242993999</v>
      </c>
      <c r="H187" s="5" t="n">
        <v>1965515.98359</v>
      </c>
      <c r="I187" s="6" t="n">
        <v>10.2</v>
      </c>
      <c r="J187" s="5" t="n">
        <v>102</v>
      </c>
    </row>
    <row r="188" customFormat="false" ht="12.75" hidden="false" customHeight="false" outlineLevel="0" collapsed="false">
      <c r="A188" s="5" t="s">
        <v>764</v>
      </c>
      <c r="B188" s="39" t="n">
        <v>-120.2</v>
      </c>
      <c r="C188" s="39" t="n">
        <v>47.4</v>
      </c>
      <c r="D188" s="6" t="n">
        <v>374.6</v>
      </c>
      <c r="E188" s="39" t="n">
        <v>-5697.48</v>
      </c>
      <c r="F188" s="6" t="n">
        <v>10.28</v>
      </c>
      <c r="G188" s="5" t="n">
        <v>879794.266564</v>
      </c>
      <c r="H188" s="5" t="n">
        <v>1962860.06071</v>
      </c>
      <c r="I188" s="6" t="n">
        <v>9.8</v>
      </c>
      <c r="J188" s="5" t="n">
        <v>98</v>
      </c>
    </row>
    <row r="189" customFormat="false" ht="12.75" hidden="false" customHeight="false" outlineLevel="0" collapsed="false">
      <c r="A189" s="5" t="s">
        <v>765</v>
      </c>
      <c r="B189" s="39" t="n">
        <v>-118.45</v>
      </c>
      <c r="C189" s="39" t="n">
        <v>46.05</v>
      </c>
      <c r="D189" s="6" t="n">
        <v>192.63</v>
      </c>
      <c r="E189" s="39" t="n">
        <v>-5454.6225</v>
      </c>
      <c r="F189" s="6" t="n">
        <v>10.89</v>
      </c>
      <c r="G189" s="5" t="n">
        <v>1001107.77949</v>
      </c>
      <c r="H189" s="5" t="n">
        <v>1802592.55388</v>
      </c>
      <c r="I189" s="6" t="n">
        <v>11</v>
      </c>
      <c r="J189" s="5" t="n">
        <v>110</v>
      </c>
    </row>
    <row r="190" customFormat="false" ht="12.75" hidden="false" customHeight="false" outlineLevel="0" collapsed="false">
      <c r="A190" s="5" t="s">
        <v>766</v>
      </c>
      <c r="B190" s="39" t="n">
        <v>-118.6667</v>
      </c>
      <c r="C190" s="39" t="n">
        <v>47.75</v>
      </c>
      <c r="D190" s="6" t="n">
        <v>679.7</v>
      </c>
      <c r="E190" s="39" t="n">
        <v>-5666.334925</v>
      </c>
      <c r="F190" s="6" t="n">
        <v>7.83</v>
      </c>
      <c r="G190" s="5" t="n">
        <v>998396.780793</v>
      </c>
      <c r="H190" s="5" t="n">
        <v>1991904.90466</v>
      </c>
      <c r="I190" s="6" t="n">
        <v>7.7</v>
      </c>
      <c r="J190" s="5" t="n">
        <v>77</v>
      </c>
    </row>
    <row r="191" customFormat="false" ht="12.75" hidden="false" customHeight="false" outlineLevel="0" collapsed="false">
      <c r="A191" s="5" t="s">
        <v>767</v>
      </c>
      <c r="B191" s="39" t="n">
        <v>-120.1833</v>
      </c>
      <c r="C191" s="39" t="n">
        <v>48.4667</v>
      </c>
      <c r="D191" s="6" t="n">
        <v>534.62</v>
      </c>
      <c r="E191" s="39" t="n">
        <v>-5824.88794611</v>
      </c>
      <c r="F191" s="6" t="n">
        <v>7.11</v>
      </c>
      <c r="G191" s="5" t="n">
        <v>891818.248955999</v>
      </c>
      <c r="H191" s="5" t="n">
        <v>2080306.29988</v>
      </c>
      <c r="I191" s="6" t="n">
        <v>7.5</v>
      </c>
      <c r="J191" s="5" t="n">
        <v>75</v>
      </c>
    </row>
    <row r="192" customFormat="false" ht="12.75" hidden="false" customHeight="false" outlineLevel="0" collapsed="false">
      <c r="A192" s="5" t="s">
        <v>768</v>
      </c>
      <c r="B192" s="39" t="n">
        <v>-120.5333</v>
      </c>
      <c r="C192" s="39" t="n">
        <v>46.5667</v>
      </c>
      <c r="D192" s="6" t="n">
        <v>324.31</v>
      </c>
      <c r="E192" s="39" t="n">
        <v>-5612.83802111</v>
      </c>
      <c r="F192" s="6" t="n">
        <v>9.89</v>
      </c>
      <c r="G192" s="5" t="n">
        <v>845874.416899999</v>
      </c>
      <c r="H192" s="5" t="n">
        <v>1873195.46419</v>
      </c>
      <c r="I192" s="6" t="n">
        <v>9.6</v>
      </c>
      <c r="J192" s="5" t="n">
        <v>96</v>
      </c>
    </row>
  </sheetData>
  <mergeCells count="2">
    <mergeCell ref="L13:M13"/>
    <mergeCell ref="L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21:13:23Z</dcterms:created>
  <dc:creator>Bruce Rieman, Dan Isaak</dc:creator>
  <dc:description/>
  <dc:language>en-US</dc:language>
  <cp:lastModifiedBy>David Nagel</cp:lastModifiedBy>
  <dcterms:modified xsi:type="dcterms:W3CDTF">2008-11-20T17:30:57Z</dcterms:modified>
  <cp:revision>0</cp:revision>
  <dc:subject>climate change and bull trout</dc:subject>
  <dc:title>ANTICIPATED CLIMATE WARMING EFFECTS ON BULL TROUT HABITAT AND POPULATIONS ACROSS THE INTERIOR COLUMBIA BASIN</dc:title>
</cp:coreProperties>
</file>